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450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307.jpeg" ContentType="image/jpeg"/>
  <Override PartName="/xl/media/image306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95.jpeg" ContentType="image/jpeg"/>
  <Override PartName="/xl/media/image314.jpeg" ContentType="image/jpeg"/>
  <Override PartName="/xl/media/image128.jpeg" ContentType="image/jpeg"/>
  <Override PartName="/xl/media/image315.jpeg" ContentType="image/jpeg"/>
  <Override PartName="/xl/media/image129.jpeg" ContentType="image/jpeg"/>
  <Override PartName="/xl/media/image743.jpeg" ContentType="image/jpeg"/>
  <Override PartName="/xl/media/image744.jpeg" ContentType="image/jpeg"/>
  <Override PartName="/xl/media/image408.jpeg" ContentType="image/jpeg"/>
  <Override PartName="/xl/media/image133.jpeg" ContentType="image/jpeg"/>
  <Override PartName="/xl/media/image49.jpeg" ContentType="image/jpeg"/>
  <Override PartName="/xl/media/image674.jpeg" ContentType="image/jpeg"/>
  <Override PartName="/xl/media/image332.jpeg" ContentType="image/jpeg"/>
  <Override PartName="/xl/media/image146.jpeg" ContentType="image/jpeg"/>
  <Override PartName="/xl/media/image333.jpeg" ContentType="image/jpeg"/>
  <Override PartName="/xl/media/image147.jpeg" ContentType="image/jpeg"/>
  <Override PartName="/xl/media/image334.jpeg" ContentType="image/jpeg"/>
  <Override PartName="/xl/media/image148.jpeg" ContentType="image/jpeg"/>
  <Override PartName="/xl/media/image335.jpeg" ContentType="image/jpeg"/>
  <Override PartName="/xl/media/image149.jpeg" ContentType="image/jpeg"/>
  <Override PartName="/xl/media/image419.jpeg" ContentType="image/jpeg"/>
  <Override PartName="/xl/media/image154.jpeg" ContentType="image/jpeg"/>
  <Override PartName="/xl/media/image425.jpeg" ContentType="image/jpeg"/>
  <Override PartName="/xl/media/image160.jpeg" ContentType="image/jpeg"/>
  <Override PartName="/xl/media/image24.jpeg" ContentType="image/jpeg"/>
  <Override PartName="/xl/media/image150.jpeg" ContentType="image/jpeg"/>
  <Override PartName="/xl/media/image415.jpeg" ContentType="image/jpeg"/>
  <Override PartName="/xl/media/image229.jpeg" ContentType="image/jpeg"/>
  <Override PartName="/xl/media/image66.jpeg" ContentType="image/jpeg"/>
  <Override PartName="/xl/media/image577.jpeg" ContentType="image/jpeg"/>
  <Override PartName="/xl/media/image691.jpeg" ContentType="image/jpeg"/>
  <Override PartName="/xl/media/image151.jpeg" ContentType="image/jpeg"/>
  <Override PartName="/xl/media/image416.jpeg" ContentType="image/jpeg"/>
  <Override PartName="/xl/media/image152.jpeg" ContentType="image/jpeg"/>
  <Override PartName="/xl/media/image417.jpeg" ContentType="image/jpeg"/>
  <Override PartName="/xl/media/image162.jpeg" ContentType="image/jpeg"/>
  <Override PartName="/xl/media/image579.jpeg" ContentType="image/jpeg"/>
  <Override PartName="/xl/media/image693.jpeg" ContentType="image/jpeg"/>
  <Override PartName="/xl/media/image68.jpeg" ContentType="image/jpeg"/>
  <Override PartName="/xl/media/image163.jpeg" ContentType="image/jpeg"/>
  <Override PartName="/xl/media/image428.jpeg" ContentType="image/jpeg"/>
  <Override PartName="/xl/media/image542.jpeg" ContentType="image/jpeg"/>
  <Override PartName="/xl/media/image153.jpeg" ContentType="image/jpeg"/>
  <Override PartName="/xl/media/image418.jpeg" ContentType="image/jpeg"/>
  <Override PartName="/xl/media/image69.jpeg" ContentType="image/jpeg"/>
  <Override PartName="/xl/media/image694.jpeg" ContentType="image/jpeg"/>
  <Override PartName="/xl/media/image170.jpeg" ContentType="image/jpeg"/>
  <Override PartName="/xl/media/image435.jpeg" ContentType="image/jpeg"/>
  <Override PartName="/xl/media/image458.jpeg" ContentType="image/jpeg"/>
  <Override PartName="/xl/media/image193.jpeg" ContentType="image/jpeg"/>
  <Override PartName="/xl/media/image568.jpeg" ContentType="image/jpeg"/>
  <Override PartName="/xl/media/image380.jpeg" ContentType="image/jpeg"/>
  <Override PartName="/xl/media/image459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381.jpeg" ContentType="image/jpeg"/>
  <Override PartName="/xl/media/image195.jpeg" ContentType="image/jpeg"/>
  <Override PartName="/xl/media/image196.jpeg" ContentType="image/jpeg"/>
  <Override PartName="/xl/media/image382.jpeg" ContentType="image/jpeg"/>
  <Override PartName="/xl/media/image197.jpeg" ContentType="image/jpeg"/>
  <Override PartName="/xl/media/image383.jpeg" ContentType="image/jpeg"/>
  <Override PartName="/xl/media/image198.jpeg" ContentType="image/jpeg"/>
  <Override PartName="/xl/media/image384.jpeg" ContentType="image/jpeg"/>
  <Override PartName="/xl/media/image385.jpeg" ContentType="image/jpeg"/>
  <Override PartName="/xl/media/image199.jpeg" ContentType="image/jpeg"/>
  <Override PartName="/xl/media/image164.jpeg" ContentType="image/jpeg"/>
  <Override PartName="/xl/media/image208.jpeg" ContentType="image/jpeg"/>
  <Override PartName="/xl/media/image209.jpeg" ContentType="image/jpeg"/>
  <Override PartName="/xl/media/image550.jpeg" ContentType="image/jpeg"/>
  <Override PartName="/xl/media/image330.jpeg" ContentType="image/jpeg"/>
  <Override PartName="/xl/media/image409.jpeg" ContentType="image/jpeg"/>
  <Override PartName="/xl/media/image551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562.jpeg" ContentType="image/jpeg"/>
  <Override PartName="/xl/media/image563.jpeg" ContentType="image/jpeg"/>
  <Override PartName="/xl/media/image564.jpeg" ContentType="image/jpeg"/>
  <Override PartName="/xl/media/image581.jpeg" ContentType="image/jpeg"/>
  <Override PartName="/xl/media/image582.jpeg" ContentType="image/jpeg"/>
  <Override PartName="/xl/media/image583.jpeg" ContentType="image/jpeg"/>
  <Override PartName="/xl/media/image397.jpeg" ContentType="image/jpeg"/>
  <Override PartName="/xl/media/image249.jpeg" ContentType="image/jpeg"/>
  <Override PartName="/xl/media/image363.jpeg" ContentType="image/jpeg"/>
  <Override PartName="/xl/media/image628.jpeg" ContentType="image/jpeg"/>
  <Override PartName="/xl/media/image584.jpeg" ContentType="image/jpeg"/>
  <Override PartName="/xl/media/image687.jpeg" ContentType="image/jpeg"/>
  <Override PartName="/xl/media/image712.jpeg" ContentType="image/jpeg"/>
  <Override PartName="/xl/media/image547.jpeg" ContentType="image/jpeg"/>
  <Override PartName="/xl/media/image768.jpeg" ContentType="image/jpeg"/>
  <Override PartName="/xl/media/image688.jpeg" ContentType="image/jpeg"/>
  <Override PartName="/xl/media/image228.jpeg" ContentType="image/jpeg"/>
  <Override PartName="/xl/media/image414.jpeg" ContentType="image/jpeg"/>
  <Override PartName="/xl/media/image548.jpeg" ContentType="image/jpeg"/>
  <Override PartName="/xl/media/image769.jpeg" ContentType="image/jpeg"/>
  <Override PartName="/xl/media/image689.jpeg" ContentType="image/jpeg"/>
  <Override PartName="/xl/media/image713.jpeg" ContentType="image/jpeg"/>
  <Override PartName="/xl/media/image632.jpeg" ContentType="image/jpeg"/>
  <Override PartName="/xl/media/image719.jpeg" ContentType="image/jpeg"/>
  <Override PartName="/xl/media/image578.jpeg" ContentType="image/jpeg"/>
  <Override PartName="/xl/media/image692.jpeg" ContentType="image/jpeg"/>
  <Override PartName="/xl/media/image67.jpeg" ContentType="image/jpeg"/>
  <Override PartName="/xl/media/image161.jpeg" ContentType="image/jpeg"/>
  <Override PartName="/xl/media/image778.jpeg" ContentType="image/jpeg"/>
  <Override PartName="/xl/media/image39.jpeg" ContentType="image/jpeg"/>
  <Override PartName="/xl/media/image638.jpeg" ContentType="image/jpeg"/>
  <Override PartName="/xl/media/image724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405.jpeg" ContentType="image/jpeg"/>
  <Override PartName="/xl/media/image557.jpeg" ContentType="image/jpeg"/>
  <Override PartName="/xl/media/image46.jpeg" ContentType="image/jpeg"/>
  <Override PartName="/xl/media/image599.jpeg" ContentType="image/jpeg"/>
  <Override PartName="/xl/media/image72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406.jpeg" ContentType="image/jpeg"/>
  <Override PartName="/xl/media/image558.jpeg" ContentType="image/jpeg"/>
  <Override PartName="/xl/media/image47.jpeg" ContentType="image/jpeg"/>
  <Override PartName="/xl/media/image726.jpeg" ContentType="image/jpeg"/>
  <Override PartName="/xl/media/image5.jpeg" ContentType="image/jpeg"/>
  <Override PartName="/xl/media/image407.jpeg" ContentType="image/jpeg"/>
  <Override PartName="/xl/media/image559.jpeg" ContentType="image/jpeg"/>
  <Override PartName="/xl/media/image48.jpeg" ContentType="image/jpeg"/>
  <Override PartName="/xl/media/image727.jpeg" ContentType="image/jpeg"/>
  <Override PartName="/xl/media/image6.jpeg" ContentType="image/jpeg"/>
  <Override PartName="/xl/media/image730.jpeg" ContentType="image/jpeg"/>
  <Override PartName="/xl/media/image731.jpeg" ContentType="image/jpeg"/>
  <Override PartName="/xl/media/image732.jpeg" ContentType="image/jpeg"/>
  <Override PartName="/xl/media/image733.jpeg" ContentType="image/jpeg"/>
  <Override PartName="/xl/media/image734.jpeg" ContentType="image/jpeg"/>
  <Override PartName="/xl/media/image775.jpeg" ContentType="image/jpeg"/>
  <Override PartName="/xl/media/image716.jpeg" ContentType="image/jpeg"/>
  <Override PartName="/xl/media/image635.jpeg" ContentType="image/jpeg"/>
  <Override PartName="/xl/media/image774.jpeg" ContentType="image/jpeg"/>
  <Override PartName="/xl/media/image715.jpeg" ContentType="image/jpeg"/>
  <Override PartName="/xl/media/image634.jpeg" ContentType="image/jpeg"/>
  <Override PartName="/xl/media/image89.jpeg" ContentType="image/jpeg"/>
  <Override PartName="/xl/media/image710.jpeg" ContentType="image/jpeg"/>
  <Override PartName="/xl/media/image545.jpeg" ContentType="image/jpeg"/>
  <Override PartName="/xl/media/image766.jpeg" ContentType="image/jpeg"/>
  <Override PartName="/xl/media/image685.jpeg" ContentType="image/jpeg"/>
  <Override PartName="/xl/media/image777.jpeg" ContentType="image/jpeg"/>
  <Override PartName="/xl/media/image38.jpeg" ContentType="image/jpeg"/>
  <Override PartName="/xl/media/image155.jpeg" ContentType="image/jpeg"/>
  <Override PartName="/xl/media/image696.jpeg" ContentType="image/jpeg"/>
  <Override PartName="/xl/media/image570.jpeg" ContentType="image/jpeg"/>
  <Override PartName="/xl/media/image718.jpeg" ContentType="image/jpeg"/>
  <Override PartName="/xl/media/image94.jpeg" ContentType="image/jpeg"/>
  <Override PartName="/xl/media/image453.jpeg" ContentType="image/jpeg"/>
  <Override PartName="/xl/media/image637.jpeg" ContentType="image/jpeg"/>
  <Override PartName="/xl/media/image711.jpeg" ContentType="image/jpeg"/>
  <Override PartName="/xl/media/image546.jpeg" ContentType="image/jpeg"/>
  <Override PartName="/xl/media/image767.jpeg" ContentType="image/jpeg"/>
  <Override PartName="/xl/media/image686.jpeg" ContentType="image/jpeg"/>
  <Override PartName="/xl/media/image156.jpeg" ContentType="image/jpeg"/>
  <Override PartName="/xl/media/image697.jpeg" ContentType="image/jpeg"/>
  <Override PartName="/xl/media/image705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779.jpeg" ContentType="image/jpeg"/>
  <Override PartName="/xl/media/image157.jpeg" ContentType="image/jpeg"/>
  <Override PartName="/xl/media/image706.jpeg" ContentType="image/jpeg"/>
  <Override PartName="/xl/media/image82.jpeg" ContentType="image/jpeg"/>
  <Override PartName="/xl/media/image276.jpeg" ContentType="image/jpeg"/>
  <Override PartName="/xl/media/image441.jpeg" ContentType="image/jpeg"/>
  <Override PartName="/xl/media/image698.jpeg" ContentType="image/jpeg"/>
  <Override PartName="/xl/media/image639.jpeg" ContentType="image/jpeg"/>
  <Override PartName="/xl/media/image560.jpeg" ContentType="image/jpeg"/>
  <Override PartName="/xl/media/image742.jpeg" ContentType="image/jpeg"/>
  <Override PartName="/xl/media/image759.jpeg" ContentType="image/jpeg"/>
  <Override PartName="/xl/media/image561.jpeg" ContentType="image/jpeg"/>
  <Override PartName="/xl/media/image709.jpeg" ContentType="image/jpeg"/>
  <Override PartName="/xl/media/image736.jpeg" ContentType="image/jpeg"/>
  <Override PartName="/xl/media/image655.jpeg" ContentType="image/jpeg"/>
  <Override PartName="/xl/media/image544.jpeg" ContentType="image/jpeg"/>
  <Override PartName="/xl/media/image765.jpeg" ContentType="image/jpeg"/>
  <Override PartName="/xl/media/image776.jpeg" ContentType="image/jpeg"/>
  <Override PartName="/xl/media/image717.jpeg" ContentType="image/jpeg"/>
  <Override PartName="/xl/media/image93.jpeg" ContentType="image/jpeg"/>
  <Override PartName="/xl/media/image452.jpeg" ContentType="image/jpeg"/>
  <Override PartName="/xl/media/image695.jpeg" ContentType="image/jpeg"/>
  <Override PartName="/xl/media/image636.jpeg" ContentType="image/jpeg"/>
  <Override PartName="/xl/media/image737.jpeg" ContentType="image/jpeg"/>
  <Override PartName="/xl/media/image770.jpeg" ContentType="image/jpeg"/>
  <Override PartName="/xl/media/image656.jpeg" ContentType="image/jpeg"/>
  <Override PartName="/xl/media/image171.jpeg" ContentType="image/jpeg"/>
  <Override PartName="/xl/media/image436.jpeg" ContentType="image/jpeg"/>
  <Override PartName="/xl/media/image429.jpeg" ContentType="image/jpeg"/>
  <Override PartName="/xl/media/image543.jpeg" ContentType="image/jpeg"/>
  <Override PartName="/xl/media/image764.jpeg" ContentType="image/jpeg"/>
  <Override PartName="/xl/media/image165.jpeg" ContentType="image/jpeg"/>
  <Override PartName="/xl/media/image714.jpeg" ContentType="image/jpeg"/>
  <Override PartName="/xl/media/image633.jpeg" ContentType="image/jpeg"/>
  <Override PartName="/xl/media/image740.jpeg" ContentType="image/jpeg"/>
  <Override PartName="/xl/media/image757.jpeg" ContentType="image/jpeg"/>
  <Override PartName="/xl/media/image600.jpeg" ContentType="image/jpeg"/>
  <Override PartName="/xl/media/image708.jpeg" ContentType="image/jpeg"/>
  <Override PartName="/xl/media/image781.jpeg" ContentType="image/jpeg"/>
  <Override PartName="/xl/media/image758.jpeg" ContentType="image/jpeg"/>
  <Override PartName="/xl/media/image741.jpeg" ContentType="image/jpeg"/>
  <Override PartName="/xl/media/image601.jpeg" ContentType="image/jpeg"/>
  <Override PartName="/xl/media/image158.jpeg" ContentType="image/jpeg"/>
  <Override PartName="/xl/media/image707.jpeg" ContentType="image/jpeg"/>
  <Override PartName="/xl/media/image699.jpeg" ContentType="image/jpeg"/>
  <Override PartName="/xl/media/image615.jpeg" ContentType="image/jpeg"/>
  <Override PartName="/xl/media/image240.jpeg" ContentType="image/jpeg"/>
  <Override PartName="/xl/media/image505.jpeg" ContentType="image/jpeg"/>
  <Override PartName="/xl/media/image780.jpeg" ContentType="image/jpeg"/>
  <Override PartName="/xl/media/image756.jpeg" ContentType="image/jpeg"/>
  <Override PartName="/xl/media/image580.jpeg" ContentType="image/jpeg"/>
  <Override PartName="/xl/media/image773.jpeg" ContentType="image/jpeg"/>
  <Override PartName="/xl/media/image659.jpeg" ContentType="image/jpeg"/>
  <Override PartName="/xl/media/image728.jpeg" ContentType="image/jpeg"/>
  <Override PartName="/xl/media/image7.jpeg" ContentType="image/jpeg"/>
  <Override PartName="/xl/media/image442.jpeg" ContentType="image/jpeg"/>
  <Override PartName="/xl/media/image277.jpeg" ContentType="image/jpeg"/>
  <Override PartName="/xl/media/image755.jpeg" ContentType="image/jpeg"/>
  <Override PartName="/xl/media/image738.jpeg" ContentType="image/jpeg"/>
  <Override PartName="/xl/media/image99.jpeg" ContentType="image/jpeg"/>
  <Override PartName="/xl/media/image401.jpeg" ContentType="image/jpeg"/>
  <Override PartName="/xl/media/image553.jpeg" ContentType="image/jpeg"/>
  <Override PartName="/xl/media/image42.jpeg" ContentType="image/jpeg"/>
  <Override PartName="/xl/media/image735.jpeg" ContentType="image/jpeg"/>
  <Override PartName="/xl/media/image739.jpeg" ContentType="image/jpeg"/>
  <Override PartName="/xl/media/image772.jpeg" ContentType="image/jpeg"/>
  <Override PartName="/xl/media/image658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138.jpeg" ContentType="image/jpeg"/>
  <Override PartName="/xl/media/image679.jpeg" ContentType="image/jpeg"/>
  <Override PartName="/xl/media/image83.jpeg" ContentType="image/jpeg"/>
  <Override PartName="/xl/media/image220.jpeg" ContentType="image/jpeg"/>
  <Override PartName="/xl/media/image678.jpeg" ContentType="image/jpeg"/>
  <Override PartName="/xl/media/image619.jpeg" ContentType="image/jpeg"/>
  <Override PartName="/xl/media/image677.jpeg" ContentType="image/jpeg"/>
  <Override PartName="/xl/media/image554.jpeg" ContentType="image/jpeg"/>
  <Override PartName="/xl/media/image43.jpeg" ContentType="image/jpeg"/>
  <Override PartName="/xl/media/image402.jpeg" ContentType="image/jpeg"/>
  <Override PartName="/xl/media/image676.jpeg" ContentType="image/jpeg"/>
  <Override PartName="/xl/media/image134.jpeg" ContentType="image/jpeg"/>
  <Override PartName="/xl/media/image675.jpeg" ContentType="image/jpeg"/>
  <Override PartName="/xl/media/image594.jpeg" ContentType="image/jpeg"/>
  <Override PartName="/xl/media/image132.jpeg" ContentType="image/jpeg"/>
  <Override PartName="/xl/media/image673.jpeg" ContentType="image/jpeg"/>
  <Override PartName="/xl/media/image589.jpeg" ContentType="image/jpeg"/>
  <Override PartName="/xl/media/image754.jpeg" ContentType="image/jpeg"/>
  <Override PartName="/xl/media/image131.jpeg" ContentType="image/jpeg"/>
  <Override PartName="/xl/media/image672.jpeg" ContentType="image/jpeg"/>
  <Override PartName="/xl/media/image212.jpeg" ContentType="image/jpeg"/>
  <Override PartName="/xl/media/image588.jpeg" ContentType="image/jpeg"/>
  <Override PartName="/xl/media/image753.jpeg" ContentType="image/jpeg"/>
  <Override PartName="/xl/media/image130.jpeg" ContentType="image/jpeg"/>
  <Override PartName="/xl/media/image671.jpeg" ContentType="image/jpeg"/>
  <Override PartName="/xl/media/image587.jpeg" ContentType="image/jpeg"/>
  <Override PartName="/xl/media/image752.jpeg" ContentType="image/jpeg"/>
  <Override PartName="/xl/media/image670.jpeg" ContentType="image/jpeg"/>
  <Override PartName="/xl/media/image586.jpeg" ContentType="image/jpeg"/>
  <Override PartName="/xl/media/image751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657.jpeg" ContentType="image/jpeg"/>
  <Override PartName="/xl/media/image771.jpeg" ContentType="image/jpeg"/>
  <Override PartName="/xl/media/image631.jpeg" ContentType="image/jpeg"/>
  <Override PartName="/xl/media/image684.jpeg" ContentType="image/jpeg"/>
  <Override PartName="/xl/media/image59.jpeg" ContentType="image/jpeg"/>
  <Override PartName="/xl/media/image549.jpeg" ContentType="image/jpeg"/>
  <Override PartName="/xl/media/image630.jpeg" ContentType="image/jpeg"/>
  <Override PartName="/xl/media/image41.jpeg" ContentType="image/jpeg"/>
  <Override PartName="/xl/media/image629.jpeg" ContentType="image/jpeg"/>
  <Override PartName="/xl/media/image364.jpeg" ContentType="image/jpeg"/>
  <Override PartName="/xl/media/image627.jpeg" ContentType="image/jpeg"/>
  <Override PartName="/xl/media/image626.jpeg" ContentType="image/jpeg"/>
  <Override PartName="/xl/media/image625.jpeg" ContentType="image/jpeg"/>
  <Override PartName="/xl/media/image624.jpeg" ContentType="image/jpeg"/>
  <Override PartName="/xl/media/image723.jpeg" ContentType="image/jpeg"/>
  <Override PartName="/xl/media/image609.jpeg" ContentType="image/jpeg"/>
  <Override PartName="/xl/media/image722.jpeg" ContentType="image/jpeg"/>
  <Override PartName="/xl/media/image608.jpeg" ContentType="image/jpeg"/>
  <Override PartName="/xl/media/image763.jpeg" ContentType="image/jpeg"/>
  <Override PartName="/xl/media/image598.jpeg" ContentType="image/jpeg"/>
  <Override PartName="/xl/media/image556.jpeg" ContentType="image/jpeg"/>
  <Override PartName="/xl/media/image45.jpeg" ContentType="image/jpeg"/>
  <Override PartName="/xl/media/image404.jpeg" ContentType="image/jpeg"/>
  <Override PartName="/xl/media/image720.jpeg" ContentType="image/jpeg"/>
  <Override PartName="/xl/media/image606.jpeg" ContentType="image/jpeg"/>
  <Override PartName="/xl/media/image555.jpeg" ContentType="image/jpeg"/>
  <Override PartName="/xl/media/image44.jpeg" ContentType="image/jpeg"/>
  <Override PartName="/xl/media/image403.jpeg" ContentType="image/jpeg"/>
  <Override PartName="/xl/media/image605.jpeg" ContentType="image/jpeg"/>
  <Override PartName="/xl/media/image721.jpeg" ContentType="image/jpeg"/>
  <Override PartName="/xl/media/image607.jpeg" ContentType="image/jpeg"/>
  <Override PartName="/xl/media/image597.jpeg" ContentType="image/jpeg"/>
  <Override PartName="/xl/media/image762.jpeg" ContentType="image/jpeg"/>
  <Override PartName="/xl/media/image23.jpeg" ContentType="image/jpeg"/>
  <Override PartName="/xl/media/image596.jpeg" ContentType="image/jpeg"/>
  <Override PartName="/xl/media/image761.jpeg" ContentType="image/jpeg"/>
  <Override PartName="/xl/media/image22.jpeg" ContentType="image/jpeg"/>
  <Override PartName="/xl/media/image595.jpeg" ContentType="image/jpeg"/>
  <Override PartName="/xl/media/image760.jpeg" ContentType="image/jpeg"/>
  <Override PartName="/xl/media/image21.jpeg" ContentType="image/jpeg"/>
  <Override PartName="/xl/media/image585.jpeg" ContentType="image/jpeg"/>
  <Override PartName="/xl/media/image750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604.jpeg" ContentType="image/jpeg"/>
  <Override PartName="/xl/media/image92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5.jpeg" ContentType="image/jpeg"/>
  <Override PartName="/xl/media/image680.jpeg" ContentType="image/jpeg"/>
  <Override PartName="/xl/media/image603.jpeg" ContentType="image/jpeg"/>
  <Override PartName="/xl/media/image91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214.jpeg" ContentType="image/jpeg"/>
  <Override PartName="/xl/media/image213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653.jpeg" ContentType="image/jpeg"/>
  <Override PartName="/xl/media/image28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690.jpeg" ContentType="image/jpeg"/>
  <Override PartName="/xl/media/image576.jpeg" ContentType="image/jpeg"/>
  <Override PartName="/xl/media/image65.jpeg" ContentType="image/jpeg"/>
  <Override PartName="/xl/media/image424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567.jpeg" ContentType="image/jpeg"/>
  <Override PartName="/xl/media/image192.jpeg" ContentType="image/jpeg"/>
  <Override PartName="/xl/media/image457.jpeg" ContentType="image/jpeg"/>
  <Override PartName="/xl/media/image622.jpeg" ContentType="image/jpeg"/>
  <Override PartName="/xl/media/image77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106.jpeg" ContentType="image/jpeg"/>
  <Override PartName="/xl/media/image52.jpeg" ContentType="image/jpeg"/>
  <Override PartName="/xl/media/image654.jpeg" ContentType="image/jpeg"/>
  <Override PartName="/xl/media/image29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08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76.jpeg" ContentType="image/jpeg"/>
  <Override PartName="/xl/media/image51.jpeg" ContentType="image/jpeg"/>
  <Override PartName="/xl/media/image139.jpeg" ContentType="image/jpeg"/>
  <Override PartName="/xl/media/image50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539.jpeg" ContentType="image/jpeg"/>
  <Override PartName="/xl/media/image704.jpeg" ContentType="image/jpeg"/>
  <Override PartName="/xl/media/image80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538.jpeg" ContentType="image/jpeg"/>
  <Override PartName="/xl/media/image703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537.jpeg" ContentType="image/jpeg"/>
  <Override PartName="/xl/media/image702.jpeg" ContentType="image/jpeg"/>
  <Override PartName="/xl/media/image350.jpeg" ContentType="image/jpeg"/>
  <Override PartName="/xl/media/image185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05.jpeg" ContentType="image/jpeg"/>
  <Override PartName="/xl/media/image536.jpeg" ContentType="image/jpeg"/>
  <Override PartName="/xl/media/image701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101.jpeg" ContentType="image/jpeg"/>
  <Override PartName="/xl/media/image211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613.jpeg" ContentType="image/jpeg"/>
  <Override PartName="/xl/media/image448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620.jpeg" ContentType="image/jpeg"/>
  <Override PartName="/xl/media/image7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159.jpeg" ContentType="image/jpeg"/>
  <Override PartName="/xl/media/image70.jpeg" ContentType="image/jpeg"/>
  <Override PartName="/xl/media/image616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617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618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623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360.jpeg" ContentType="image/jpeg"/>
  <Override PartName="/xl/media/image246.jpeg" ContentType="image/jpeg"/>
  <Override PartName="/xl/media/image111.jpeg" ContentType="image/jpeg"/>
  <Override PartName="/xl/media/image602.jpeg" ContentType="image/jpeg"/>
  <Override PartName="/xl/media/image90.jpeg" ContentType="image/jpeg"/>
  <Override PartName="/xl/media/image112.jpeg" ContentType="image/jpeg"/>
  <Override PartName="/xl/media/image644.jpeg" ContentType="image/jpeg"/>
  <Override PartName="/xl/media/image19.jpeg" ContentType="image/jpeg"/>
  <Override PartName="/xl/media/image1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6:$T$853</definedName>
    <definedName function="false" hidden="false" localSheetId="0" name="ячСкидкаКитай" vbProcedure="false">TDSheet!$F$4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#REF!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7" uniqueCount="3731">
  <si>
    <t xml:space="preserve">ПРАЙС-ЛИСТ от 20.01.2026</t>
  </si>
  <si>
    <t xml:space="preserve">Всего на сумму:</t>
  </si>
  <si>
    <t xml:space="preserve">Код</t>
  </si>
  <si>
    <t xml:space="preserve">Артикул</t>
  </si>
  <si>
    <t xml:space="preserve">Наименование</t>
  </si>
  <si>
    <t xml:space="preserve">Кол-во в коробке</t>
  </si>
  <si>
    <t xml:space="preserve">Отпускная Цена</t>
  </si>
  <si>
    <t xml:space="preserve">Заказ</t>
  </si>
  <si>
    <t xml:space="preserve">Сумма</t>
  </si>
  <si>
    <t xml:space="preserve">Рисунок</t>
  </si>
  <si>
    <t xml:space="preserve">Ставка НДС</t>
  </si>
  <si>
    <t xml:space="preserve">Штрихкод</t>
  </si>
  <si>
    <t xml:space="preserve">Остатки по складу</t>
  </si>
  <si>
    <t xml:space="preserve">Размеры ШТУКИ</t>
  </si>
  <si>
    <t xml:space="preserve">Максимальная скидка</t>
  </si>
  <si>
    <t xml:space="preserve">Минимальный заказ</t>
  </si>
  <si>
    <t xml:space="preserve">Склад2</t>
  </si>
  <si>
    <t xml:space="preserve">Игрушки для розыгрышей, приколов и развлечений без функций</t>
  </si>
  <si>
    <t xml:space="preserve">352761</t>
  </si>
  <si>
    <t xml:space="preserve">Т25214(деф.упак.)</t>
  </si>
  <si>
    <t xml:space="preserve">ДЕФЕКТ УПАКОВКИ Дутики Вирус в ассорт.</t>
  </si>
  <si>
    <t xml:space="preserve">10%</t>
  </si>
  <si>
    <t xml:space="preserve">4660182332809</t>
  </si>
  <si>
    <t xml:space="preserve">14х20х6</t>
  </si>
  <si>
    <t xml:space="preserve">1</t>
  </si>
  <si>
    <t xml:space="preserve">352793</t>
  </si>
  <si>
    <t xml:space="preserve">Т26784</t>
  </si>
  <si>
    <t xml:space="preserve">Домашний инкубатор, раст. Аксолотль</t>
  </si>
  <si>
    <t xml:space="preserve">4660182362141</t>
  </si>
  <si>
    <t xml:space="preserve">5,5х10,5х7,5</t>
  </si>
  <si>
    <t xml:space="preserve">352791</t>
  </si>
  <si>
    <t xml:space="preserve">Т26779</t>
  </si>
  <si>
    <t xml:space="preserve">Домашний инкубатор, раст. Крокодил,</t>
  </si>
  <si>
    <t xml:space="preserve">4660182362097</t>
  </si>
  <si>
    <t xml:space="preserve">5х10,5х7,5</t>
  </si>
  <si>
    <t xml:space="preserve">352794</t>
  </si>
  <si>
    <t xml:space="preserve">Т26785</t>
  </si>
  <si>
    <t xml:space="preserve">Домашний инкубатор, раст. Фея,</t>
  </si>
  <si>
    <t xml:space="preserve">4660182362158</t>
  </si>
  <si>
    <t xml:space="preserve">352792</t>
  </si>
  <si>
    <t xml:space="preserve">Т26782</t>
  </si>
  <si>
    <t xml:space="preserve">Домашний инкубатор, раст. Ящерица</t>
  </si>
  <si>
    <t xml:space="preserve">4660182362127</t>
  </si>
  <si>
    <t xml:space="preserve">352769</t>
  </si>
  <si>
    <t xml:space="preserve">Т23434</t>
  </si>
  <si>
    <t xml:space="preserve">Жмяка, Шар с мелкими шариками 8 см, в асс.</t>
  </si>
  <si>
    <t xml:space="preserve">4660182310722</t>
  </si>
  <si>
    <t xml:space="preserve">8х8х8</t>
  </si>
  <si>
    <t xml:space="preserve">352732</t>
  </si>
  <si>
    <t xml:space="preserve">Т25358</t>
  </si>
  <si>
    <t xml:space="preserve">Крутой замес аксолотль, в ассорт.</t>
  </si>
  <si>
    <t xml:space="preserve">4660182339303</t>
  </si>
  <si>
    <t xml:space="preserve">4х14,5х5,5</t>
  </si>
  <si>
    <t xml:space="preserve">352725</t>
  </si>
  <si>
    <t xml:space="preserve">Т25378</t>
  </si>
  <si>
    <t xml:space="preserve">Крутой замес гусь на расслабоне, в ассорт.</t>
  </si>
  <si>
    <t xml:space="preserve">4660182338160</t>
  </si>
  <si>
    <t xml:space="preserve">13,5х5х6,5</t>
  </si>
  <si>
    <t xml:space="preserve">352754</t>
  </si>
  <si>
    <t xml:space="preserve">Т20330</t>
  </si>
  <si>
    <t xml:space="preserve">Крутой замес Единорог, в ассорт.</t>
  </si>
  <si>
    <t xml:space="preserve">4630109429486</t>
  </si>
  <si>
    <t xml:space="preserve">5х19х14</t>
  </si>
  <si>
    <t xml:space="preserve">352784</t>
  </si>
  <si>
    <t xml:space="preserve">Т25992</t>
  </si>
  <si>
    <t xml:space="preserve">Крутой замес Залиплющ Дай лапу, 8*6,5см*3,5см</t>
  </si>
  <si>
    <t xml:space="preserve">4660182347698</t>
  </si>
  <si>
    <t xml:space="preserve">7х4х13</t>
  </si>
  <si>
    <t xml:space="preserve">352783</t>
  </si>
  <si>
    <t xml:space="preserve">Т25987</t>
  </si>
  <si>
    <t xml:space="preserve">Крутой замес Залиплющ Капибара, 6 см</t>
  </si>
  <si>
    <t xml:space="preserve">4660182347681</t>
  </si>
  <si>
    <t xml:space="preserve">4х7х13</t>
  </si>
  <si>
    <t xml:space="preserve">352779</t>
  </si>
  <si>
    <t xml:space="preserve">Т25385</t>
  </si>
  <si>
    <t xml:space="preserve">Крутой замес Няшка-вкусняшка вафля бельгийская с посыпками и блестками,</t>
  </si>
  <si>
    <t xml:space="preserve">4660182339136</t>
  </si>
  <si>
    <t xml:space="preserve">3х13х15</t>
  </si>
  <si>
    <t xml:space="preserve">352735</t>
  </si>
  <si>
    <t xml:space="preserve">Т25384</t>
  </si>
  <si>
    <t xml:space="preserve">Крутой замес Няшка-вкусняшка мармелапка с посыпками и блестками в ассорт.</t>
  </si>
  <si>
    <t xml:space="preserve">4660182339167</t>
  </si>
  <si>
    <t xml:space="preserve">3х15х13</t>
  </si>
  <si>
    <t xml:space="preserve">352737</t>
  </si>
  <si>
    <t xml:space="preserve">Т25362</t>
  </si>
  <si>
    <t xml:space="preserve">Крутой замес Няшка-вкусняшка пончик надкусанный с посыпкой в ассорт.</t>
  </si>
  <si>
    <t xml:space="preserve">4660182339174</t>
  </si>
  <si>
    <t xml:space="preserve">352771</t>
  </si>
  <si>
    <t xml:space="preserve">Т23823</t>
  </si>
  <si>
    <t xml:space="preserve">Крутой замес Сыр куб. 6 см</t>
  </si>
  <si>
    <t xml:space="preserve">4660182312429</t>
  </si>
  <si>
    <t xml:space="preserve">14х7х27,5</t>
  </si>
  <si>
    <t xml:space="preserve">352664</t>
  </si>
  <si>
    <t xml:space="preserve">Т20324</t>
  </si>
  <si>
    <t xml:space="preserve">Крутой замес, шар 7см, светится в темноте, в ассорт.</t>
  </si>
  <si>
    <t xml:space="preserve">4630109429424</t>
  </si>
  <si>
    <t xml:space="preserve">7,2х8,5х7,2</t>
  </si>
  <si>
    <t xml:space="preserve">293681</t>
  </si>
  <si>
    <t xml:space="preserve">SQ005</t>
  </si>
  <si>
    <t xml:space="preserve">Игрушка-антистресс Сквиш ТапМи Кубик Зеленый</t>
  </si>
  <si>
    <t xml:space="preserve">4610092625638</t>
  </si>
  <si>
    <t xml:space="preserve">5х15,5х13</t>
  </si>
  <si>
    <t xml:space="preserve">293682</t>
  </si>
  <si>
    <t xml:space="preserve">SQ007</t>
  </si>
  <si>
    <t xml:space="preserve">Игрушка-антистресс Сквиш ТапМи Кубик Красный</t>
  </si>
  <si>
    <t xml:space="preserve">4610092625652</t>
  </si>
  <si>
    <t xml:space="preserve">293683</t>
  </si>
  <si>
    <t xml:space="preserve">SQ008</t>
  </si>
  <si>
    <t xml:space="preserve">Игрушка-антистресс Сквиш ТапМи Кубик Черный</t>
  </si>
  <si>
    <t xml:space="preserve">4610092625669</t>
  </si>
  <si>
    <t xml:space="preserve">293679</t>
  </si>
  <si>
    <t xml:space="preserve">SQ003</t>
  </si>
  <si>
    <t xml:space="preserve">Игрушка-антистресс Сквиш ТапМи Лапка Свинка</t>
  </si>
  <si>
    <t xml:space="preserve">4610092625614</t>
  </si>
  <si>
    <t xml:space="preserve">1,8х15,5х13</t>
  </si>
  <si>
    <t xml:space="preserve">Все для лепки и моделирования</t>
  </si>
  <si>
    <t xml:space="preserve">293612</t>
  </si>
  <si>
    <t xml:space="preserve">DD003</t>
  </si>
  <si>
    <t xml:space="preserve">Набор для лепки DO DOUGH kits Леденцы</t>
  </si>
  <si>
    <t xml:space="preserve">4610092618814</t>
  </si>
  <si>
    <t xml:space="preserve">14,8х4,5х21</t>
  </si>
  <si>
    <t xml:space="preserve">293613</t>
  </si>
  <si>
    <t xml:space="preserve">DD001</t>
  </si>
  <si>
    <t xml:space="preserve">Набор для лепки DO DOUGH kits Мороженое</t>
  </si>
  <si>
    <t xml:space="preserve">4610092618784</t>
  </si>
  <si>
    <t xml:space="preserve">293615</t>
  </si>
  <si>
    <t xml:space="preserve">DD004</t>
  </si>
  <si>
    <t xml:space="preserve">Набор для лепки DO DOUGH kits Хотдог</t>
  </si>
  <si>
    <t xml:space="preserve">4610092618821</t>
  </si>
  <si>
    <t xml:space="preserve">173086</t>
  </si>
  <si>
    <t xml:space="preserve">SLI08</t>
  </si>
  <si>
    <t xml:space="preserve">Игрушка Мялка-жмялка 2-в-1</t>
  </si>
  <si>
    <t xml:space="preserve">4814723006449</t>
  </si>
  <si>
    <t xml:space="preserve">11х10х11</t>
  </si>
  <si>
    <t xml:space="preserve">172437</t>
  </si>
  <si>
    <t xml:space="preserve">SLI06</t>
  </si>
  <si>
    <t xml:space="preserve">Лизун Мялка-жмялка 2-в-1 бело-синий</t>
  </si>
  <si>
    <t xml:space="preserve">4814723006425</t>
  </si>
  <si>
    <t xml:space="preserve">11х11х9,4</t>
  </si>
  <si>
    <t xml:space="preserve">172438</t>
  </si>
  <si>
    <t xml:space="preserve">SLI07</t>
  </si>
  <si>
    <t xml:space="preserve">Лизун Мялка-жмялка 2-в-1 розово-голубой</t>
  </si>
  <si>
    <t xml:space="preserve">4814723006432</t>
  </si>
  <si>
    <t xml:space="preserve">173120</t>
  </si>
  <si>
    <t xml:space="preserve">SLI03</t>
  </si>
  <si>
    <t xml:space="preserve">Лизун-мялка, в ассорт.</t>
  </si>
  <si>
    <t xml:space="preserve">4814723005312</t>
  </si>
  <si>
    <t xml:space="preserve">6,5х9х6,5</t>
  </si>
  <si>
    <t xml:space="preserve">2</t>
  </si>
  <si>
    <t xml:space="preserve">173089</t>
  </si>
  <si>
    <t xml:space="preserve">TA1710</t>
  </si>
  <si>
    <t xml:space="preserve">Набор для лепки Лёгкий пластилин 12 цветов</t>
  </si>
  <si>
    <t xml:space="preserve">4814723006906</t>
  </si>
  <si>
    <t xml:space="preserve">7х5,5х24</t>
  </si>
  <si>
    <t xml:space="preserve">173090</t>
  </si>
  <si>
    <t xml:space="preserve">TA1726</t>
  </si>
  <si>
    <t xml:space="preserve">Набор для лепки Лёгкий пластилин 24 цвета</t>
  </si>
  <si>
    <t xml:space="preserve">4814723008122</t>
  </si>
  <si>
    <t xml:space="preserve">13х6х25,5</t>
  </si>
  <si>
    <t xml:space="preserve">173117</t>
  </si>
  <si>
    <t xml:space="preserve">TA1722</t>
  </si>
  <si>
    <t xml:space="preserve">Набор для лепки Лёгкий пластилин 36 цветов</t>
  </si>
  <si>
    <t xml:space="preserve">4814723008139</t>
  </si>
  <si>
    <t xml:space="preserve">19х6х25,5</t>
  </si>
  <si>
    <t xml:space="preserve">172432</t>
  </si>
  <si>
    <t xml:space="preserve">TA1084</t>
  </si>
  <si>
    <t xml:space="preserve">Набор для лепки Мега лепка</t>
  </si>
  <si>
    <t xml:space="preserve">4814723006531</t>
  </si>
  <si>
    <t xml:space="preserve">25х18х20</t>
  </si>
  <si>
    <t xml:space="preserve">173179</t>
  </si>
  <si>
    <t xml:space="preserve">TA2010</t>
  </si>
  <si>
    <t xml:space="preserve">Набор для лепки Мегалепка 2.0</t>
  </si>
  <si>
    <t xml:space="preserve">4814723010552</t>
  </si>
  <si>
    <t xml:space="preserve">19х15х26</t>
  </si>
  <si>
    <t xml:space="preserve">172991</t>
  </si>
  <si>
    <t xml:space="preserve">LEP09</t>
  </si>
  <si>
    <t xml:space="preserve">Набор для лепки Микс формочек для лепки</t>
  </si>
  <si>
    <t xml:space="preserve">4814723010385</t>
  </si>
  <si>
    <t xml:space="preserve">13,5х11,5х20</t>
  </si>
  <si>
    <t xml:space="preserve">173115</t>
  </si>
  <si>
    <t xml:space="preserve">TA2023</t>
  </si>
  <si>
    <t xml:space="preserve">Набор для лепки Режем дольками</t>
  </si>
  <si>
    <t xml:space="preserve">4814723013607</t>
  </si>
  <si>
    <t xml:space="preserve">17х6х24,5</t>
  </si>
  <si>
    <t xml:space="preserve">173157</t>
  </si>
  <si>
    <t xml:space="preserve">TA1820</t>
  </si>
  <si>
    <t xml:space="preserve">Набор для тв-ва Страна эмоций</t>
  </si>
  <si>
    <t xml:space="preserve">4814723015212</t>
  </si>
  <si>
    <t xml:space="preserve">8,5х24х34</t>
  </si>
  <si>
    <t xml:space="preserve">292927</t>
  </si>
  <si>
    <t xml:space="preserve">MB001P</t>
  </si>
  <si>
    <t xml:space="preserve">Набор бомбочек Monster's bomb</t>
  </si>
  <si>
    <t xml:space="preserve">4610092600963</t>
  </si>
  <si>
    <t xml:space="preserve">6,5х8х6,5</t>
  </si>
  <si>
    <t xml:space="preserve">293660</t>
  </si>
  <si>
    <t xml:space="preserve">SS500-40243</t>
  </si>
  <si>
    <t xml:space="preserve">Набор для тв-ва Funny Kitchen Breakfast set mini</t>
  </si>
  <si>
    <t xml:space="preserve">4610092623375</t>
  </si>
  <si>
    <t xml:space="preserve">4,5х13,5х13,5</t>
  </si>
  <si>
    <t xml:space="preserve">293659</t>
  </si>
  <si>
    <t xml:space="preserve">SS500-40252</t>
  </si>
  <si>
    <t xml:space="preserve">Набор для тв-ва Funny Kitchen Mega Burger set</t>
  </si>
  <si>
    <t xml:space="preserve">4610092625546</t>
  </si>
  <si>
    <t xml:space="preserve">7,5х25х25</t>
  </si>
  <si>
    <t xml:space="preserve">292875</t>
  </si>
  <si>
    <t xml:space="preserve">S500-20188</t>
  </si>
  <si>
    <t xml:space="preserve">Слайм Crystal slime, голубой, 250 гр</t>
  </si>
  <si>
    <t xml:space="preserve">4630035509528</t>
  </si>
  <si>
    <t xml:space="preserve">7х10х7</t>
  </si>
  <si>
    <t xml:space="preserve">292874</t>
  </si>
  <si>
    <t xml:space="preserve">S500-20181</t>
  </si>
  <si>
    <t xml:space="preserve">Слайм Crystal slime, розовый, 250 гр</t>
  </si>
  <si>
    <t xml:space="preserve">4630035509535</t>
  </si>
  <si>
    <t xml:space="preserve">293675</t>
  </si>
  <si>
    <t xml:space="preserve">SLM185</t>
  </si>
  <si>
    <t xml:space="preserve">Слайм Glamour collection, clear голубой</t>
  </si>
  <si>
    <t xml:space="preserve">4610092615080</t>
  </si>
  <si>
    <t xml:space="preserve">7,8х5,4х7,8</t>
  </si>
  <si>
    <t xml:space="preserve">293658</t>
  </si>
  <si>
    <t xml:space="preserve">SLM408</t>
  </si>
  <si>
    <t xml:space="preserve">Слайм HERO Пингвин, голубой</t>
  </si>
  <si>
    <t xml:space="preserve">4610092623757</t>
  </si>
  <si>
    <t xml:space="preserve">293657</t>
  </si>
  <si>
    <t xml:space="preserve">SLM097</t>
  </si>
  <si>
    <t xml:space="preserve">Слайм Monster, синий</t>
  </si>
  <si>
    <t xml:space="preserve">4610092612041</t>
  </si>
  <si>
    <t xml:space="preserve">6,5х3х7</t>
  </si>
  <si>
    <t xml:space="preserve">293686</t>
  </si>
  <si>
    <t xml:space="preserve">SLM470</t>
  </si>
  <si>
    <t xml:space="preserve">Слайм с эффектом изменения цвета + сквиш шляпа</t>
  </si>
  <si>
    <t xml:space="preserve">4610092625492</t>
  </si>
  <si>
    <t xml:space="preserve">7,5х9х7,5</t>
  </si>
  <si>
    <t xml:space="preserve">293662</t>
  </si>
  <si>
    <t xml:space="preserve">VT011</t>
  </si>
  <si>
    <t xml:space="preserve">Тесто для лепки Волшебное тесто 150 грамм Динозавр желтый</t>
  </si>
  <si>
    <t xml:space="preserve">4610092606774</t>
  </si>
  <si>
    <t xml:space="preserve">3,5х18х11,5</t>
  </si>
  <si>
    <t xml:space="preserve">293663</t>
  </si>
  <si>
    <t xml:space="preserve">VT009</t>
  </si>
  <si>
    <t xml:space="preserve">Тесто для лепки Волшебное тесто 150 грамм Динозавр зеленый</t>
  </si>
  <si>
    <t xml:space="preserve">4610092606750</t>
  </si>
  <si>
    <t xml:space="preserve">293316</t>
  </si>
  <si>
    <t xml:space="preserve">VT013</t>
  </si>
  <si>
    <t xml:space="preserve">Тесто для лепки Волшебное тесто 250 грамм Сладости</t>
  </si>
  <si>
    <t xml:space="preserve">4610092606798</t>
  </si>
  <si>
    <t xml:space="preserve">3,5х18х17,5</t>
  </si>
  <si>
    <t xml:space="preserve">293650</t>
  </si>
  <si>
    <t xml:space="preserve">C209Y</t>
  </si>
  <si>
    <t xml:space="preserve">Набор легкого пластилина Candy mini</t>
  </si>
  <si>
    <t xml:space="preserve">4610092614106</t>
  </si>
  <si>
    <t xml:space="preserve">6х13х6</t>
  </si>
  <si>
    <t xml:space="preserve">293603</t>
  </si>
  <si>
    <t xml:space="preserve">C204Y</t>
  </si>
  <si>
    <t xml:space="preserve">Набор легкого пластилина Crazy Clay Jungle</t>
  </si>
  <si>
    <t xml:space="preserve">4610092614014</t>
  </si>
  <si>
    <t xml:space="preserve">6х25х6</t>
  </si>
  <si>
    <t xml:space="preserve">293690</t>
  </si>
  <si>
    <t xml:space="preserve">C278Y</t>
  </si>
  <si>
    <t xml:space="preserve">Набор легкого пластилина LALABU, коричневый</t>
  </si>
  <si>
    <t xml:space="preserve">4610092625478</t>
  </si>
  <si>
    <t xml:space="preserve">7х17х7</t>
  </si>
  <si>
    <t xml:space="preserve">293688</t>
  </si>
  <si>
    <t xml:space="preserve">C272Y</t>
  </si>
  <si>
    <t xml:space="preserve">Набор легкого пластилина LALABU, розовый</t>
  </si>
  <si>
    <t xml:space="preserve">4610092625164</t>
  </si>
  <si>
    <t xml:space="preserve">293651</t>
  </si>
  <si>
    <t xml:space="preserve">C206Y</t>
  </si>
  <si>
    <t xml:space="preserve">Набор легкого пластилина Neon mini</t>
  </si>
  <si>
    <t xml:space="preserve">4610092614038</t>
  </si>
  <si>
    <t xml:space="preserve">293649</t>
  </si>
  <si>
    <t xml:space="preserve">C208Y</t>
  </si>
  <si>
    <t xml:space="preserve">Набор легкого пластилина Pastel max</t>
  </si>
  <si>
    <t xml:space="preserve">4610092614090</t>
  </si>
  <si>
    <t xml:space="preserve">293606</t>
  </si>
  <si>
    <t xml:space="preserve">C183Y</t>
  </si>
  <si>
    <t xml:space="preserve">Набор легкого пластилина Лепи легко, 12 цветов</t>
  </si>
  <si>
    <t xml:space="preserve">4610092611921</t>
  </si>
  <si>
    <t xml:space="preserve">5х7х22</t>
  </si>
  <si>
    <t xml:space="preserve">3</t>
  </si>
  <si>
    <t xml:space="preserve">293644</t>
  </si>
  <si>
    <t xml:space="preserve">C185Y</t>
  </si>
  <si>
    <t xml:space="preserve">Набор легкого пластилина Лепи легко, 36 цветов</t>
  </si>
  <si>
    <t xml:space="preserve">4610092611952</t>
  </si>
  <si>
    <t xml:space="preserve">5х21х22</t>
  </si>
  <si>
    <t xml:space="preserve">Игрушки-подушки и антистресс</t>
  </si>
  <si>
    <t xml:space="preserve">329474</t>
  </si>
  <si>
    <t xml:space="preserve">LKp40-125</t>
  </si>
  <si>
    <t xml:space="preserve">Мягкая игрушка Подушка Кошечка Ли-Ли 40 см</t>
  </si>
  <si>
    <t xml:space="preserve">4610122964478</t>
  </si>
  <si>
    <t xml:space="preserve">18х15х40</t>
  </si>
  <si>
    <t xml:space="preserve">103942</t>
  </si>
  <si>
    <t xml:space="preserve">578</t>
  </si>
  <si>
    <t xml:space="preserve">Игрушка Доктор Мякиш - Корги</t>
  </si>
  <si>
    <t xml:space="preserve">4607070495635</t>
  </si>
  <si>
    <t xml:space="preserve">29х4х20</t>
  </si>
  <si>
    <t xml:space="preserve">105093</t>
  </si>
  <si>
    <t xml:space="preserve">М111</t>
  </si>
  <si>
    <t xml:space="preserve">Мягкая игрушка Мяшечки с вишнёвыми косточками Медведица с медвежонком</t>
  </si>
  <si>
    <t xml:space="preserve">4607070498285</t>
  </si>
  <si>
    <t xml:space="preserve">3,5х17,5х14</t>
  </si>
  <si>
    <t xml:space="preserve">105786</t>
  </si>
  <si>
    <t xml:space="preserve">931</t>
  </si>
  <si>
    <t xml:space="preserve">Подушка Три Кота Бублик</t>
  </si>
  <si>
    <t xml:space="preserve">4630199640587</t>
  </si>
  <si>
    <t xml:space="preserve">28х9х34</t>
  </si>
  <si>
    <t xml:space="preserve">105785</t>
  </si>
  <si>
    <t xml:space="preserve">1078</t>
  </si>
  <si>
    <t xml:space="preserve">Подушка Три Кота Гоня</t>
  </si>
  <si>
    <t xml:space="preserve">4630199645476</t>
  </si>
  <si>
    <t xml:space="preserve">30х10х45</t>
  </si>
  <si>
    <t xml:space="preserve">105784</t>
  </si>
  <si>
    <t xml:space="preserve">1077</t>
  </si>
  <si>
    <t xml:space="preserve">Подушка Три Кота Горчица</t>
  </si>
  <si>
    <t xml:space="preserve">4630199645575</t>
  </si>
  <si>
    <t xml:space="preserve">35х10х45</t>
  </si>
  <si>
    <t xml:space="preserve">103997</t>
  </si>
  <si>
    <t xml:space="preserve">638</t>
  </si>
  <si>
    <t xml:space="preserve">Подушка Три Кота Карамелька</t>
  </si>
  <si>
    <t xml:space="preserve">4607070496410</t>
  </si>
  <si>
    <t xml:space="preserve">44х9х22</t>
  </si>
  <si>
    <t xml:space="preserve">103999</t>
  </si>
  <si>
    <t xml:space="preserve">640</t>
  </si>
  <si>
    <t xml:space="preserve">Подушка Три Кота Компот</t>
  </si>
  <si>
    <t xml:space="preserve">4607070496434</t>
  </si>
  <si>
    <t xml:space="preserve">50х10х22</t>
  </si>
  <si>
    <t xml:space="preserve">103998</t>
  </si>
  <si>
    <t xml:space="preserve">639</t>
  </si>
  <si>
    <t xml:space="preserve">Подушка Три Кота Коржик</t>
  </si>
  <si>
    <t xml:space="preserve">4607070496427</t>
  </si>
  <si>
    <t xml:space="preserve">45х10х22</t>
  </si>
  <si>
    <t xml:space="preserve">105390</t>
  </si>
  <si>
    <t xml:space="preserve">839</t>
  </si>
  <si>
    <t xml:space="preserve">Подушка Три Кота Лапочка</t>
  </si>
  <si>
    <t xml:space="preserve">4607070499213</t>
  </si>
  <si>
    <t xml:space="preserve">29х7,5х54</t>
  </si>
  <si>
    <t xml:space="preserve">Развивающие игрушки, игрушки на логику, моторику</t>
  </si>
  <si>
    <t xml:space="preserve">326935</t>
  </si>
  <si>
    <t xml:space="preserve">7-21-32-120</t>
  </si>
  <si>
    <t xml:space="preserve">Пазл деревянный Совушки, 120 дет</t>
  </si>
  <si>
    <t xml:space="preserve">4670027202150</t>
  </si>
  <si>
    <t xml:space="preserve">11,5х4,5х16,3</t>
  </si>
  <si>
    <t xml:space="preserve">105809</t>
  </si>
  <si>
    <t xml:space="preserve">04576</t>
  </si>
  <si>
    <t xml:space="preserve">Игра развивающая Досочки Сегена</t>
  </si>
  <si>
    <t xml:space="preserve">4606088045764</t>
  </si>
  <si>
    <t xml:space="preserve">19,5х12х3,7</t>
  </si>
  <si>
    <t xml:space="preserve">105810</t>
  </si>
  <si>
    <t xml:space="preserve">05893</t>
  </si>
  <si>
    <t xml:space="preserve">Игра развивающая Межполушарные доски со съёмными трафаретами</t>
  </si>
  <si>
    <t xml:space="preserve">4606088058931</t>
  </si>
  <si>
    <t xml:space="preserve">33,5х16,4х3,6</t>
  </si>
  <si>
    <t xml:space="preserve">105808</t>
  </si>
  <si>
    <t xml:space="preserve">04565</t>
  </si>
  <si>
    <t xml:space="preserve">Игра развивающая Палочки в стаканчиках</t>
  </si>
  <si>
    <t xml:space="preserve">4606088045658</t>
  </si>
  <si>
    <t xml:space="preserve">105811</t>
  </si>
  <si>
    <t xml:space="preserve">06000</t>
  </si>
  <si>
    <t xml:space="preserve">Игра развивающая Спирограф со съёмными трафаретами</t>
  </si>
  <si>
    <t xml:space="preserve">4606088060002</t>
  </si>
  <si>
    <t xml:space="preserve">105804</t>
  </si>
  <si>
    <t xml:space="preserve">05905</t>
  </si>
  <si>
    <t xml:space="preserve">Игра развивающая Спирограф. Животные</t>
  </si>
  <si>
    <t xml:space="preserve">4606088059051</t>
  </si>
  <si>
    <t xml:space="preserve">22х33х0,7</t>
  </si>
  <si>
    <t xml:space="preserve">105805</t>
  </si>
  <si>
    <t xml:space="preserve">05906</t>
  </si>
  <si>
    <t xml:space="preserve">Игра развивающая Спирограф. Космос</t>
  </si>
  <si>
    <t xml:space="preserve">4606088059068</t>
  </si>
  <si>
    <t xml:space="preserve">105806</t>
  </si>
  <si>
    <t xml:space="preserve">05903</t>
  </si>
  <si>
    <t xml:space="preserve">Игра развивающая Спирограф. Море</t>
  </si>
  <si>
    <t xml:space="preserve">4606088059037</t>
  </si>
  <si>
    <t xml:space="preserve">105807</t>
  </si>
  <si>
    <t xml:space="preserve">05904</t>
  </si>
  <si>
    <t xml:space="preserve">Игра развивающая Спирограф. Сказочное королевство</t>
  </si>
  <si>
    <t xml:space="preserve">4606088059044</t>
  </si>
  <si>
    <t xml:space="preserve">261162</t>
  </si>
  <si>
    <t xml:space="preserve">8412</t>
  </si>
  <si>
    <t xml:space="preserve">Рамка-вкладыш Мир динозавров 11 деталей</t>
  </si>
  <si>
    <t xml:space="preserve">4620065362736</t>
  </si>
  <si>
    <t xml:space="preserve">0,5х21х24,5</t>
  </si>
  <si>
    <t xml:space="preserve">Интерактивные, механические и озвученные</t>
  </si>
  <si>
    <t xml:space="preserve">171289</t>
  </si>
  <si>
    <t xml:space="preserve">KFR01\M</t>
  </si>
  <si>
    <t xml:space="preserve">Игрушка интерактивная Котик-светик</t>
  </si>
  <si>
    <t xml:space="preserve">4812501058550
4812501055573</t>
  </si>
  <si>
    <t xml:space="preserve">19,5х27х25,8</t>
  </si>
  <si>
    <t xml:space="preserve">601081</t>
  </si>
  <si>
    <t xml:space="preserve">95199</t>
  </si>
  <si>
    <t xml:space="preserve">Интерактивная игрушка Панда Yoyo, со звуковыми эффектами</t>
  </si>
  <si>
    <t xml:space="preserve">4606208162227
8421134095199</t>
  </si>
  <si>
    <t xml:space="preserve">43,7х37,3х21</t>
  </si>
  <si>
    <t xml:space="preserve">60902</t>
  </si>
  <si>
    <t xml:space="preserve">95847</t>
  </si>
  <si>
    <t xml:space="preserve">Кошка Bianca интерактивная</t>
  </si>
  <si>
    <t xml:space="preserve">8421134095847</t>
  </si>
  <si>
    <t xml:space="preserve">29х31х30</t>
  </si>
  <si>
    <t xml:space="preserve">Мел для рисования на асфальте</t>
  </si>
  <si>
    <t xml:space="preserve">172360</t>
  </si>
  <si>
    <t xml:space="preserve">MLB06</t>
  </si>
  <si>
    <t xml:space="preserve">Мелки для рисования 6 шт.</t>
  </si>
  <si>
    <t xml:space="preserve">22%</t>
  </si>
  <si>
    <t xml:space="preserve">4814723004995</t>
  </si>
  <si>
    <t xml:space="preserve">2х12х11</t>
  </si>
  <si>
    <t xml:space="preserve">4</t>
  </si>
  <si>
    <t xml:space="preserve">172599</t>
  </si>
  <si>
    <t xml:space="preserve">MLM08</t>
  </si>
  <si>
    <t xml:space="preserve">Мелки для рисования 8 шт</t>
  </si>
  <si>
    <t xml:space="preserve">4814723007309</t>
  </si>
  <si>
    <t xml:space="preserve">2,5х11х5</t>
  </si>
  <si>
    <t xml:space="preserve">171966</t>
  </si>
  <si>
    <t xml:space="preserve">MLB21</t>
  </si>
  <si>
    <t xml:space="preserve">Мелки для рисования цветные 21 шт</t>
  </si>
  <si>
    <t xml:space="preserve">4814723001390</t>
  </si>
  <si>
    <t xml:space="preserve">11,5х11,5х11,5</t>
  </si>
  <si>
    <t xml:space="preserve">171965</t>
  </si>
  <si>
    <t xml:space="preserve">MLB07</t>
  </si>
  <si>
    <t xml:space="preserve">Мелки для рисования цветные 7 шт</t>
  </si>
  <si>
    <t xml:space="preserve">4814723001406</t>
  </si>
  <si>
    <t xml:space="preserve">9х4х12</t>
  </si>
  <si>
    <t xml:space="preserve">Игры для вечеринок, компаний, семьи</t>
  </si>
  <si>
    <t xml:space="preserve">173046</t>
  </si>
  <si>
    <t xml:space="preserve">2108C</t>
  </si>
  <si>
    <t xml:space="preserve">НИ Кто есть кто?</t>
  </si>
  <si>
    <t xml:space="preserve">4814718001596</t>
  </si>
  <si>
    <t xml:space="preserve">10,7х3,5х18,2</t>
  </si>
  <si>
    <t xml:space="preserve">105423</t>
  </si>
  <si>
    <t xml:space="preserve">05007</t>
  </si>
  <si>
    <t xml:space="preserve">Игра для детей и взрослых Скажи, если сможешь! Дети против родителей</t>
  </si>
  <si>
    <t xml:space="preserve">4606088050072</t>
  </si>
  <si>
    <t xml:space="preserve">3,5х17,5х20,5</t>
  </si>
  <si>
    <t xml:space="preserve">105424</t>
  </si>
  <si>
    <t xml:space="preserve">04921</t>
  </si>
  <si>
    <t xml:space="preserve">Игра настольная 50 игр для всей семьи</t>
  </si>
  <si>
    <t xml:space="preserve">4606088049212</t>
  </si>
  <si>
    <t xml:space="preserve">3,7х20,5х23</t>
  </si>
  <si>
    <t xml:space="preserve">105484</t>
  </si>
  <si>
    <t xml:space="preserve">05193</t>
  </si>
  <si>
    <t xml:space="preserve">Игра настольная UnoFly</t>
  </si>
  <si>
    <t xml:space="preserve">4606088051932</t>
  </si>
  <si>
    <t xml:space="preserve">8,3х2,6х12,4</t>
  </si>
  <si>
    <t xml:space="preserve">105485</t>
  </si>
  <si>
    <t xml:space="preserve">05192</t>
  </si>
  <si>
    <t xml:space="preserve">Игра настольная UnoMisto</t>
  </si>
  <si>
    <t xml:space="preserve">4606088051925</t>
  </si>
  <si>
    <t xml:space="preserve">105417</t>
  </si>
  <si>
    <t xml:space="preserve">04781</t>
  </si>
  <si>
    <t xml:space="preserve">Игра настольная Тарантинки Кто же Я?</t>
  </si>
  <si>
    <t xml:space="preserve">4606088047812</t>
  </si>
  <si>
    <t xml:space="preserve">28,5х6х27,5</t>
  </si>
  <si>
    <t xml:space="preserve">105673</t>
  </si>
  <si>
    <t xml:space="preserve">05724</t>
  </si>
  <si>
    <t xml:space="preserve">Игра-квест Встретимся на Тортуге</t>
  </si>
  <si>
    <t xml:space="preserve">4606088057248</t>
  </si>
  <si>
    <t xml:space="preserve">33,2х22х2,8</t>
  </si>
  <si>
    <t xml:space="preserve">105372</t>
  </si>
  <si>
    <t xml:space="preserve">04783</t>
  </si>
  <si>
    <t xml:space="preserve">Карточная игра Sketch Батл</t>
  </si>
  <si>
    <t xml:space="preserve">4606088047836</t>
  </si>
  <si>
    <t xml:space="preserve">18х6х11,5</t>
  </si>
  <si>
    <t xml:space="preserve">105369</t>
  </si>
  <si>
    <t xml:space="preserve">04768</t>
  </si>
  <si>
    <t xml:space="preserve">Карточная игра Квикли Челлендж на скорость мышления</t>
  </si>
  <si>
    <t xml:space="preserve">4606088047683</t>
  </si>
  <si>
    <t xml:space="preserve">14х3,5х11,5</t>
  </si>
  <si>
    <t xml:space="preserve">105367</t>
  </si>
  <si>
    <t xml:space="preserve">04930</t>
  </si>
  <si>
    <t xml:space="preserve">Карточная игра Мемы, общий сбор!</t>
  </si>
  <si>
    <t xml:space="preserve">4606088049304</t>
  </si>
  <si>
    <t xml:space="preserve">105371</t>
  </si>
  <si>
    <t xml:space="preserve">04828</t>
  </si>
  <si>
    <t xml:space="preserve">Карточная игра МозгоШтурм</t>
  </si>
  <si>
    <t xml:space="preserve">4606088048284</t>
  </si>
  <si>
    <t xml:space="preserve">3,5х11,5х14</t>
  </si>
  <si>
    <t xml:space="preserve">105030</t>
  </si>
  <si>
    <t xml:space="preserve">04307</t>
  </si>
  <si>
    <t xml:space="preserve">Настольная игра Супер фанты 600 заданий</t>
  </si>
  <si>
    <t xml:space="preserve">4606088043074</t>
  </si>
  <si>
    <t xml:space="preserve">105609</t>
  </si>
  <si>
    <t xml:space="preserve">05462</t>
  </si>
  <si>
    <t xml:space="preserve">НИ Unotwist</t>
  </si>
  <si>
    <t xml:space="preserve">4606088054629</t>
  </si>
  <si>
    <t xml:space="preserve">8,3х12,4х2,6</t>
  </si>
  <si>
    <t xml:space="preserve">105667</t>
  </si>
  <si>
    <t xml:space="preserve">05850</t>
  </si>
  <si>
    <t xml:space="preserve">НИ А ты купи Слона. Аукцион с забавными слонами</t>
  </si>
  <si>
    <t xml:space="preserve">4606088058504</t>
  </si>
  <si>
    <t xml:space="preserve">14х11,5х3,5</t>
  </si>
  <si>
    <t xml:space="preserve">105712</t>
  </si>
  <si>
    <t xml:space="preserve">05772</t>
  </si>
  <si>
    <t xml:space="preserve">НИ Где логика? Найди связь</t>
  </si>
  <si>
    <t xml:space="preserve">4606088057729</t>
  </si>
  <si>
    <t xml:space="preserve">16,5х16,5х3,2</t>
  </si>
  <si>
    <t xml:space="preserve">105604</t>
  </si>
  <si>
    <t xml:space="preserve">05057</t>
  </si>
  <si>
    <t xml:space="preserve">НИ Иллюзориум, дорожная версия</t>
  </si>
  <si>
    <t xml:space="preserve">4606088050577</t>
  </si>
  <si>
    <t xml:space="preserve">17,3х12,2х3,3</t>
  </si>
  <si>
    <t xml:space="preserve">105780</t>
  </si>
  <si>
    <t xml:space="preserve">05184</t>
  </si>
  <si>
    <t xml:space="preserve">НИ Истина или Вызов 3 в 1</t>
  </si>
  <si>
    <t xml:space="preserve">4606088051840</t>
  </si>
  <si>
    <t xml:space="preserve">18х11,5х6</t>
  </si>
  <si>
    <t xml:space="preserve">105374</t>
  </si>
  <si>
    <t xml:space="preserve">02915</t>
  </si>
  <si>
    <t xml:space="preserve">НИ Карта Сокровищ Квест по чтению</t>
  </si>
  <si>
    <t xml:space="preserve">4606088029153</t>
  </si>
  <si>
    <t xml:space="preserve">2,5х22х33</t>
  </si>
  <si>
    <t xml:space="preserve">105710</t>
  </si>
  <si>
    <t xml:space="preserve">05855</t>
  </si>
  <si>
    <t xml:space="preserve">НИ Крабли-Грабли</t>
  </si>
  <si>
    <t xml:space="preserve">4606088058559</t>
  </si>
  <si>
    <t xml:space="preserve">105635</t>
  </si>
  <si>
    <t xml:space="preserve">05803</t>
  </si>
  <si>
    <t xml:space="preserve">НИ Кто первый? Подбери слово, 96 карт</t>
  </si>
  <si>
    <t xml:space="preserve">4606088058030</t>
  </si>
  <si>
    <t xml:space="preserve">105776</t>
  </si>
  <si>
    <t xml:space="preserve">70063</t>
  </si>
  <si>
    <t xml:space="preserve">НИ Кто устоит?</t>
  </si>
  <si>
    <t xml:space="preserve">4606088700632</t>
  </si>
  <si>
    <t xml:space="preserve">18,7х18,7х4,2</t>
  </si>
  <si>
    <t xml:space="preserve">103493</t>
  </si>
  <si>
    <t xml:space="preserve">01894</t>
  </si>
  <si>
    <t xml:space="preserve">НИ Ктояжка</t>
  </si>
  <si>
    <t xml:space="preserve">4606088018942</t>
  </si>
  <si>
    <t xml:space="preserve">19,8х4,5х28</t>
  </si>
  <si>
    <t xml:space="preserve">105781</t>
  </si>
  <si>
    <t xml:space="preserve">05961</t>
  </si>
  <si>
    <t xml:space="preserve">НИ Ктояжка. Брейнрот</t>
  </si>
  <si>
    <t xml:space="preserve">4606088059617</t>
  </si>
  <si>
    <t xml:space="preserve">20,5х17,5х3,5</t>
  </si>
  <si>
    <t xml:space="preserve">105792</t>
  </si>
  <si>
    <t xml:space="preserve">70073</t>
  </si>
  <si>
    <t xml:space="preserve">НИ Лягушки-Квакушки</t>
  </si>
  <si>
    <t xml:space="preserve">4606088700731</t>
  </si>
  <si>
    <t xml:space="preserve">26,5х26,5х6</t>
  </si>
  <si>
    <t xml:space="preserve">103622</t>
  </si>
  <si>
    <t xml:space="preserve">02620</t>
  </si>
  <si>
    <t xml:space="preserve">НИ Мафия с масками</t>
  </si>
  <si>
    <t xml:space="preserve">4606088026206</t>
  </si>
  <si>
    <t xml:space="preserve">30х4,5х21,3</t>
  </si>
  <si>
    <t xml:space="preserve">105610</t>
  </si>
  <si>
    <t xml:space="preserve">05078</t>
  </si>
  <si>
    <t xml:space="preserve">НИ Объяснялка. Все сразу</t>
  </si>
  <si>
    <t xml:space="preserve">4606088050782</t>
  </si>
  <si>
    <t xml:space="preserve">105711</t>
  </si>
  <si>
    <t xml:space="preserve">05930</t>
  </si>
  <si>
    <t xml:space="preserve">НИ Передвигай</t>
  </si>
  <si>
    <t xml:space="preserve">4606088059303</t>
  </si>
  <si>
    <t xml:space="preserve">23,5х20,5х3,8</t>
  </si>
  <si>
    <t xml:space="preserve">105611</t>
  </si>
  <si>
    <t xml:space="preserve">05185</t>
  </si>
  <si>
    <t xml:space="preserve">НИ Расскажи или Действуй 3 в 1</t>
  </si>
  <si>
    <t xml:space="preserve">4606088051857</t>
  </si>
  <si>
    <t xml:space="preserve">105608</t>
  </si>
  <si>
    <t xml:space="preserve">04872</t>
  </si>
  <si>
    <t xml:space="preserve">НИ Скажи если сможешь</t>
  </si>
  <si>
    <t xml:space="preserve">4606088048727</t>
  </si>
  <si>
    <t xml:space="preserve">27,3х28,3х6</t>
  </si>
  <si>
    <t xml:space="preserve">105715</t>
  </si>
  <si>
    <t xml:space="preserve">05817</t>
  </si>
  <si>
    <t xml:space="preserve">НИ Спорная история</t>
  </si>
  <si>
    <t xml:space="preserve">4606088058177</t>
  </si>
  <si>
    <t xml:space="preserve">25х18,5х2,7</t>
  </si>
  <si>
    <t xml:space="preserve">105779</t>
  </si>
  <si>
    <t xml:space="preserve">05960</t>
  </si>
  <si>
    <t xml:space="preserve">НИ Шпиониро</t>
  </si>
  <si>
    <t xml:space="preserve">4606088059600</t>
  </si>
  <si>
    <t xml:space="preserve">411612</t>
  </si>
  <si>
    <t xml:space="preserve">04572</t>
  </si>
  <si>
    <t xml:space="preserve">Игра карточная Крокобонд, 72 карточки</t>
  </si>
  <si>
    <t xml:space="preserve">4602933045729</t>
  </si>
  <si>
    <t xml:space="preserve">4,9х12,8х8,5</t>
  </si>
  <si>
    <t xml:space="preserve">411705</t>
  </si>
  <si>
    <t xml:space="preserve">04831</t>
  </si>
  <si>
    <t xml:space="preserve">Игра карточная Сокровища гномов</t>
  </si>
  <si>
    <t xml:space="preserve">4602933048317</t>
  </si>
  <si>
    <t xml:space="preserve">14,6х17,5х4,1</t>
  </si>
  <si>
    <t xml:space="preserve">411700</t>
  </si>
  <si>
    <t xml:space="preserve">03663</t>
  </si>
  <si>
    <t xml:space="preserve">Игра Твист-пати</t>
  </si>
  <si>
    <t xml:space="preserve">4602933036635</t>
  </si>
  <si>
    <t xml:space="preserve">5х23,2х30</t>
  </si>
  <si>
    <t xml:space="preserve">41122</t>
  </si>
  <si>
    <t xml:space="preserve">03661</t>
  </si>
  <si>
    <t xml:space="preserve">Игра Твистер для детей, поле 120*180 см</t>
  </si>
  <si>
    <t xml:space="preserve">4602933036611</t>
  </si>
  <si>
    <t xml:space="preserve">30х23х5</t>
  </si>
  <si>
    <t xml:space="preserve">411541</t>
  </si>
  <si>
    <t xml:space="preserve">03662</t>
  </si>
  <si>
    <t xml:space="preserve">Игра Твистер для подростков 10+ (поле 120*180 см)</t>
  </si>
  <si>
    <t xml:space="preserve">4602933036628</t>
  </si>
  <si>
    <t xml:space="preserve">41172</t>
  </si>
  <si>
    <t xml:space="preserve">04690</t>
  </si>
  <si>
    <t xml:space="preserve">Карточная игра УНОkidz Дело в шляпе, 54 карточки</t>
  </si>
  <si>
    <t xml:space="preserve">4602933046900</t>
  </si>
  <si>
    <t xml:space="preserve">16,3х11,5х2,3</t>
  </si>
  <si>
    <t xml:space="preserve">411640</t>
  </si>
  <si>
    <t xml:space="preserve">02089</t>
  </si>
  <si>
    <t xml:space="preserve">Настольная игра Cosa Nostra</t>
  </si>
  <si>
    <t xml:space="preserve">4602933020894</t>
  </si>
  <si>
    <t xml:space="preserve">4,7х26,5х36,5</t>
  </si>
  <si>
    <t xml:space="preserve">411644</t>
  </si>
  <si>
    <t xml:space="preserve">02033</t>
  </si>
  <si>
    <t xml:space="preserve">Настольная игра Веселые привидения</t>
  </si>
  <si>
    <t xml:space="preserve">4602933020337</t>
  </si>
  <si>
    <t xml:space="preserve">22,5х2,5х22,5</t>
  </si>
  <si>
    <t xml:space="preserve">411643</t>
  </si>
  <si>
    <t xml:space="preserve">02095</t>
  </si>
  <si>
    <t xml:space="preserve">Настольная игра Мега Экстрим</t>
  </si>
  <si>
    <t xml:space="preserve">4602933020955</t>
  </si>
  <si>
    <t xml:space="preserve">411636</t>
  </si>
  <si>
    <t xml:space="preserve">02078</t>
  </si>
  <si>
    <t xml:space="preserve">Настольная игра Министерство магии</t>
  </si>
  <si>
    <t xml:space="preserve">4602933020788</t>
  </si>
  <si>
    <t xml:space="preserve">411648</t>
  </si>
  <si>
    <t xml:space="preserve">02036</t>
  </si>
  <si>
    <t xml:space="preserve">Настольная игра Монстр-Сити</t>
  </si>
  <si>
    <t xml:space="preserve">4602933020368</t>
  </si>
  <si>
    <t xml:space="preserve">40419</t>
  </si>
  <si>
    <t xml:space="preserve">03721</t>
  </si>
  <si>
    <t xml:space="preserve">НИ Блиц-Крокодил</t>
  </si>
  <si>
    <t xml:space="preserve">4602933037212</t>
  </si>
  <si>
    <t xml:space="preserve">11,5х2,3х16,2</t>
  </si>
  <si>
    <t xml:space="preserve">411753</t>
  </si>
  <si>
    <t xml:space="preserve">04843</t>
  </si>
  <si>
    <t xml:space="preserve">НИ Капибара на чиле</t>
  </si>
  <si>
    <t xml:space="preserve">4602933048430</t>
  </si>
  <si>
    <t xml:space="preserve">11,5х16,3х2,3</t>
  </si>
  <si>
    <t xml:space="preserve">411755</t>
  </si>
  <si>
    <t xml:space="preserve">15023</t>
  </si>
  <si>
    <t xml:space="preserve">НИ КоргиТаун</t>
  </si>
  <si>
    <t xml:space="preserve">4602933150232</t>
  </si>
  <si>
    <t xml:space="preserve">411751</t>
  </si>
  <si>
    <t xml:space="preserve">04830</t>
  </si>
  <si>
    <t xml:space="preserve">НИ Крейзи белки</t>
  </si>
  <si>
    <t xml:space="preserve">4602933048300</t>
  </si>
  <si>
    <t xml:space="preserve">411752</t>
  </si>
  <si>
    <t xml:space="preserve">04840</t>
  </si>
  <si>
    <t xml:space="preserve">НИ Лайк или Кринж</t>
  </si>
  <si>
    <t xml:space="preserve">4602933048409</t>
  </si>
  <si>
    <t xml:space="preserve">411710</t>
  </si>
  <si>
    <t xml:space="preserve">15017</t>
  </si>
  <si>
    <t xml:space="preserve">НИ Мафия детская Битва Магов</t>
  </si>
  <si>
    <t xml:space="preserve">4602933150171</t>
  </si>
  <si>
    <t xml:space="preserve">13,9х17х4,2</t>
  </si>
  <si>
    <t xml:space="preserve">411754</t>
  </si>
  <si>
    <t xml:space="preserve">15022</t>
  </si>
  <si>
    <t xml:space="preserve">НИ Мафия Тайна Капибар</t>
  </si>
  <si>
    <t xml:space="preserve">4602933150225</t>
  </si>
  <si>
    <t xml:space="preserve">40422</t>
  </si>
  <si>
    <t xml:space="preserve">03722</t>
  </si>
  <si>
    <t xml:space="preserve">НИ Пати-Крокодил</t>
  </si>
  <si>
    <t xml:space="preserve">4602933037229
4602933039063</t>
  </si>
  <si>
    <t xml:space="preserve">411709</t>
  </si>
  <si>
    <t xml:space="preserve">04693</t>
  </si>
  <si>
    <t xml:space="preserve">НИ Уно классическое, 52 карточки</t>
  </si>
  <si>
    <t xml:space="preserve">4602933046931</t>
  </si>
  <si>
    <t xml:space="preserve">2,5х16,5х11,5</t>
  </si>
  <si>
    <t xml:space="preserve">Экономические игры, стратегии</t>
  </si>
  <si>
    <t xml:space="preserve">173149</t>
  </si>
  <si>
    <t xml:space="preserve">2506C</t>
  </si>
  <si>
    <t xml:space="preserve">НИ Миллионер. New</t>
  </si>
  <si>
    <t xml:space="preserve">4814723016226</t>
  </si>
  <si>
    <t xml:space="preserve">16,5х5х24</t>
  </si>
  <si>
    <t xml:space="preserve">105633</t>
  </si>
  <si>
    <t xml:space="preserve">05604</t>
  </si>
  <si>
    <t xml:space="preserve">НИ Монополист. Большая сделка</t>
  </si>
  <si>
    <t xml:space="preserve">4606088056043</t>
  </si>
  <si>
    <t xml:space="preserve">17,3х12,2х3,8</t>
  </si>
  <si>
    <t xml:space="preserve">40928</t>
  </si>
  <si>
    <t xml:space="preserve">03497</t>
  </si>
  <si>
    <t xml:space="preserve">НИ Капитал</t>
  </si>
  <si>
    <t xml:space="preserve">4602933034976</t>
  </si>
  <si>
    <t xml:space="preserve">26х5х47</t>
  </si>
  <si>
    <t xml:space="preserve">40929</t>
  </si>
  <si>
    <t xml:space="preserve">03498</t>
  </si>
  <si>
    <t xml:space="preserve">НИ Предприниматель</t>
  </si>
  <si>
    <t xml:space="preserve">4602933034983</t>
  </si>
  <si>
    <t xml:space="preserve">5х26х47</t>
  </si>
  <si>
    <t xml:space="preserve">41192</t>
  </si>
  <si>
    <t xml:space="preserve">04032</t>
  </si>
  <si>
    <t xml:space="preserve">НИ Экономическая 100%Монополия</t>
  </si>
  <si>
    <t xml:space="preserve">4602933040328</t>
  </si>
  <si>
    <t xml:space="preserve">37,5х25,5х7,1</t>
  </si>
  <si>
    <t xml:space="preserve">41193</t>
  </si>
  <si>
    <t xml:space="preserve">04033</t>
  </si>
  <si>
    <t xml:space="preserve">НИ Экономическая Бешеные деньги</t>
  </si>
  <si>
    <t xml:space="preserve">4602933040335</t>
  </si>
  <si>
    <t xml:space="preserve">Пазлы для детей</t>
  </si>
  <si>
    <t xml:space="preserve">173071</t>
  </si>
  <si>
    <t xml:space="preserve">RI5408C</t>
  </si>
  <si>
    <t xml:space="preserve">Пазлы 54 Океан</t>
  </si>
  <si>
    <t xml:space="preserve">4814718002715</t>
  </si>
  <si>
    <t xml:space="preserve">7,5х2,5х9</t>
  </si>
  <si>
    <t xml:space="preserve">41055</t>
  </si>
  <si>
    <t xml:space="preserve">02540</t>
  </si>
  <si>
    <t xml:space="preserve">Пазлы-MAXI Африканские животные</t>
  </si>
  <si>
    <t xml:space="preserve">4602933025400</t>
  </si>
  <si>
    <t xml:space="preserve">15х4х18</t>
  </si>
  <si>
    <t xml:space="preserve">40483</t>
  </si>
  <si>
    <t xml:space="preserve">02542</t>
  </si>
  <si>
    <t xml:space="preserve">Пазлы-MAXI Домашние животные</t>
  </si>
  <si>
    <t xml:space="preserve">4602933025424</t>
  </si>
  <si>
    <t xml:space="preserve">41056</t>
  </si>
  <si>
    <t xml:space="preserve">02551</t>
  </si>
  <si>
    <t xml:space="preserve">Пазлы-MAXI Игрушки</t>
  </si>
  <si>
    <t xml:space="preserve">4602933025516</t>
  </si>
  <si>
    <t xml:space="preserve">41057</t>
  </si>
  <si>
    <t xml:space="preserve">02544</t>
  </si>
  <si>
    <t xml:space="preserve">Пазлы-MAXI Лесные животные</t>
  </si>
  <si>
    <t xml:space="preserve">4602933025448</t>
  </si>
  <si>
    <t xml:space="preserve">41058</t>
  </si>
  <si>
    <t xml:space="preserve">02545</t>
  </si>
  <si>
    <t xml:space="preserve">Пазлы-MAXI Овощи</t>
  </si>
  <si>
    <t xml:space="preserve">4602933025455</t>
  </si>
  <si>
    <t xml:space="preserve">40484</t>
  </si>
  <si>
    <t xml:space="preserve">02553</t>
  </si>
  <si>
    <t xml:space="preserve">Пазлы-MAXI Профессии</t>
  </si>
  <si>
    <t xml:space="preserve">4602933025530</t>
  </si>
  <si>
    <t xml:space="preserve">40485</t>
  </si>
  <si>
    <t xml:space="preserve">02547</t>
  </si>
  <si>
    <t xml:space="preserve">Пазлы-MAXI Спецтехника</t>
  </si>
  <si>
    <t xml:space="preserve">4602933025479</t>
  </si>
  <si>
    <t xml:space="preserve">41060</t>
  </si>
  <si>
    <t xml:space="preserve">02546</t>
  </si>
  <si>
    <t xml:space="preserve">Пазлы-MAXI Транспорт</t>
  </si>
  <si>
    <t xml:space="preserve">4602933535176
4602933025462</t>
  </si>
  <si>
    <t xml:space="preserve">40486</t>
  </si>
  <si>
    <t xml:space="preserve">02543</t>
  </si>
  <si>
    <t xml:space="preserve">Пазлы-MAXI Фрукты</t>
  </si>
  <si>
    <t xml:space="preserve">4602933025431</t>
  </si>
  <si>
    <t xml:space="preserve">40487</t>
  </si>
  <si>
    <t xml:space="preserve">02554</t>
  </si>
  <si>
    <t xml:space="preserve">Пазлы-MAXI Фрукты-ягоды</t>
  </si>
  <si>
    <t xml:space="preserve">4602933025547</t>
  </si>
  <si>
    <t xml:space="preserve">330516</t>
  </si>
  <si>
    <t xml:space="preserve">ШТП360-4700</t>
  </si>
  <si>
    <t xml:space="preserve">Пазлы 360 Четыре котенка</t>
  </si>
  <si>
    <t xml:space="preserve">4610144847018</t>
  </si>
  <si>
    <t xml:space="preserve">21х4х32,8</t>
  </si>
  <si>
    <t xml:space="preserve">Инвентарь для гимнастических упражнений</t>
  </si>
  <si>
    <t xml:space="preserve">173110</t>
  </si>
  <si>
    <t xml:space="preserve">SB78-90</t>
  </si>
  <si>
    <t xml:space="preserve">Набор шаров для сухого бассейна 90 шт</t>
  </si>
  <si>
    <t xml:space="preserve">4814723003530</t>
  </si>
  <si>
    <t xml:space="preserve">38х38х38</t>
  </si>
  <si>
    <t xml:space="preserve">173084</t>
  </si>
  <si>
    <t xml:space="preserve">SB57-100</t>
  </si>
  <si>
    <t xml:space="preserve">Набор шаров для сухого бассейна 100 шт</t>
  </si>
  <si>
    <t xml:space="preserve">4814723000133</t>
  </si>
  <si>
    <t xml:space="preserve">30х25х55</t>
  </si>
  <si>
    <t xml:space="preserve">16482</t>
  </si>
  <si>
    <t xml:space="preserve">У648</t>
  </si>
  <si>
    <t xml:space="preserve">Гантели пластмассовые 0,45 кг( 2 штуки) пустые</t>
  </si>
  <si>
    <t xml:space="preserve">4607056792987</t>
  </si>
  <si>
    <t xml:space="preserve">7х14х22</t>
  </si>
  <si>
    <t xml:space="preserve">16488</t>
  </si>
  <si>
    <t xml:space="preserve">У649</t>
  </si>
  <si>
    <t xml:space="preserve">Гантели пластмассовые 0,8 кг (2 штуки) пустые</t>
  </si>
  <si>
    <t xml:space="preserve">4607056792994</t>
  </si>
  <si>
    <t xml:space="preserve">8,5х8,5х25</t>
  </si>
  <si>
    <t xml:space="preserve">16507</t>
  </si>
  <si>
    <t xml:space="preserve">У718</t>
  </si>
  <si>
    <t xml:space="preserve">Массажная дорожка 150см, в асс-те</t>
  </si>
  <si>
    <t xml:space="preserve">4607056793359</t>
  </si>
  <si>
    <t xml:space="preserve">30х3х147</t>
  </si>
  <si>
    <t xml:space="preserve">16485</t>
  </si>
  <si>
    <t xml:space="preserve">У837</t>
  </si>
  <si>
    <t xml:space="preserve">Обруч d 60см голубой</t>
  </si>
  <si>
    <t xml:space="preserve">4607056797166</t>
  </si>
  <si>
    <t xml:space="preserve">3х60х60</t>
  </si>
  <si>
    <t xml:space="preserve">16486</t>
  </si>
  <si>
    <t xml:space="preserve">У838</t>
  </si>
  <si>
    <t xml:space="preserve">Обруч d 60см салатовый</t>
  </si>
  <si>
    <t xml:space="preserve">4607056797173</t>
  </si>
  <si>
    <t xml:space="preserve">2х60х60</t>
  </si>
  <si>
    <t xml:space="preserve">16480</t>
  </si>
  <si>
    <t xml:space="preserve">У843</t>
  </si>
  <si>
    <t xml:space="preserve">Обруч d 70см облегченный голубой</t>
  </si>
  <si>
    <t xml:space="preserve">4607056797227</t>
  </si>
  <si>
    <t xml:space="preserve">2х70х70</t>
  </si>
  <si>
    <t xml:space="preserve">16479</t>
  </si>
  <si>
    <t xml:space="preserve">У734</t>
  </si>
  <si>
    <t xml:space="preserve">Обруч d 70см облегченный желтый</t>
  </si>
  <si>
    <t xml:space="preserve">4607056793625</t>
  </si>
  <si>
    <t xml:space="preserve">16481</t>
  </si>
  <si>
    <t xml:space="preserve">У844</t>
  </si>
  <si>
    <t xml:space="preserve">Обруч d 70см облегченный салатовый</t>
  </si>
  <si>
    <t xml:space="preserve">2х69х69</t>
  </si>
  <si>
    <t xml:space="preserve">16474</t>
  </si>
  <si>
    <t xml:space="preserve">У635</t>
  </si>
  <si>
    <t xml:space="preserve">Обруч d 80см желтый</t>
  </si>
  <si>
    <t xml:space="preserve">4607056792208</t>
  </si>
  <si>
    <t xml:space="preserve">2х80х80</t>
  </si>
  <si>
    <t xml:space="preserve">16475</t>
  </si>
  <si>
    <t xml:space="preserve">У840</t>
  </si>
  <si>
    <t xml:space="preserve">Обруч d 80см салатовый</t>
  </si>
  <si>
    <t xml:space="preserve">4607056797197</t>
  </si>
  <si>
    <t xml:space="preserve">16472</t>
  </si>
  <si>
    <t xml:space="preserve">У858</t>
  </si>
  <si>
    <t xml:space="preserve">Скакалка 1,8 м</t>
  </si>
  <si>
    <t xml:space="preserve">4607056797470</t>
  </si>
  <si>
    <t xml:space="preserve">4х20х11</t>
  </si>
  <si>
    <t xml:space="preserve">16473</t>
  </si>
  <si>
    <t xml:space="preserve">У859</t>
  </si>
  <si>
    <t xml:space="preserve">Скакалка 2,5 м, в ассорт.</t>
  </si>
  <si>
    <t xml:space="preserve">4607056797487</t>
  </si>
  <si>
    <t xml:space="preserve">6х20х11</t>
  </si>
  <si>
    <t xml:space="preserve">16471</t>
  </si>
  <si>
    <t xml:space="preserve">У704</t>
  </si>
  <si>
    <t xml:space="preserve">Скакалка 3,0 м в ассорт.</t>
  </si>
  <si>
    <t xml:space="preserve">4607056793168</t>
  </si>
  <si>
    <t xml:space="preserve">Куклы и пупсы брендовые</t>
  </si>
  <si>
    <t xml:space="preserve">596995</t>
  </si>
  <si>
    <t xml:space="preserve">23828(деф.упак.)</t>
  </si>
  <si>
    <t xml:space="preserve">ДЕФЕКТ УПАКОВКИ Кукла Hairdorables Белла серия 2</t>
  </si>
  <si>
    <t xml:space="preserve">886144238284</t>
  </si>
  <si>
    <t xml:space="preserve">21,2х5,9х31,6</t>
  </si>
  <si>
    <t xml:space="preserve">596996</t>
  </si>
  <si>
    <t xml:space="preserve">23833(деф.упак.)</t>
  </si>
  <si>
    <t xml:space="preserve">ДЕФЕКТ УПАКОВКИ Кукла Hairdorables Гармони серия 2</t>
  </si>
  <si>
    <t xml:space="preserve">886144238338</t>
  </si>
  <si>
    <t xml:space="preserve">22,4х6,1х31,6</t>
  </si>
  <si>
    <t xml:space="preserve">Игрушки для младенцев</t>
  </si>
  <si>
    <t xml:space="preserve">26010</t>
  </si>
  <si>
    <t xml:space="preserve">С/1(деф.упак.)</t>
  </si>
  <si>
    <t xml:space="preserve">ДЕФЕКТ УПАКОВКИ Массажер силиконовый для десен Мишка, в асс-те</t>
  </si>
  <si>
    <t xml:space="preserve">4620028777829</t>
  </si>
  <si>
    <t xml:space="preserve">3х12,4х9,8</t>
  </si>
  <si>
    <t xml:space="preserve">25859</t>
  </si>
  <si>
    <t xml:space="preserve">Пр003</t>
  </si>
  <si>
    <t xml:space="preserve">Массажёр для дёсен охлаждающий Колечко, в ассорт.</t>
  </si>
  <si>
    <t xml:space="preserve">4630080963375</t>
  </si>
  <si>
    <t xml:space="preserve">9,8х12,5х2</t>
  </si>
  <si>
    <t xml:space="preserve">25860</t>
  </si>
  <si>
    <t xml:space="preserve">Пр004</t>
  </si>
  <si>
    <t xml:space="preserve">Массажёр для дёсен охлаждающий Мишка, в ассорт.</t>
  </si>
  <si>
    <t xml:space="preserve">4630080963399</t>
  </si>
  <si>
    <t xml:space="preserve">25858</t>
  </si>
  <si>
    <t xml:space="preserve">Пр002</t>
  </si>
  <si>
    <t xml:space="preserve">Массажёр для дёсен охлаждающий Уточка, в ассорт.</t>
  </si>
  <si>
    <t xml:space="preserve">4630080963405</t>
  </si>
  <si>
    <t xml:space="preserve">25895</t>
  </si>
  <si>
    <t xml:space="preserve">Пр206</t>
  </si>
  <si>
    <t xml:space="preserve">Массажёр-прорезыватель для дёсен Ёжик в ассорт.</t>
  </si>
  <si>
    <t xml:space="preserve">4630080963337</t>
  </si>
  <si>
    <t xml:space="preserve">2х12,5х9,8</t>
  </si>
  <si>
    <t xml:space="preserve">25893</t>
  </si>
  <si>
    <t xml:space="preserve">Пр203</t>
  </si>
  <si>
    <t xml:space="preserve">Массажёр-прорезыватель для дёсен Зайка в ассорт.</t>
  </si>
  <si>
    <t xml:space="preserve">4630080963344</t>
  </si>
  <si>
    <t xml:space="preserve">25894</t>
  </si>
  <si>
    <t xml:space="preserve">Пр204</t>
  </si>
  <si>
    <t xml:space="preserve">Массажёр-прорезыватель для дёсен Мишутка в ассорт.</t>
  </si>
  <si>
    <t xml:space="preserve">4630080963351</t>
  </si>
  <si>
    <t xml:space="preserve">25892</t>
  </si>
  <si>
    <t xml:space="preserve">Пр202</t>
  </si>
  <si>
    <t xml:space="preserve">Массажёр-прорезыватель для дёсен Паровозик в ассорт.</t>
  </si>
  <si>
    <t xml:space="preserve">4630080963368</t>
  </si>
  <si>
    <t xml:space="preserve">25752</t>
  </si>
  <si>
    <t xml:space="preserve">80015</t>
  </si>
  <si>
    <t xml:space="preserve">Погремушка-прорезыватель Венера, инд. упаковка в ассортименте</t>
  </si>
  <si>
    <t xml:space="preserve">4620028777324</t>
  </si>
  <si>
    <t xml:space="preserve">4,1х23х13</t>
  </si>
  <si>
    <t xml:space="preserve">25805</t>
  </si>
  <si>
    <t xml:space="preserve">80014</t>
  </si>
  <si>
    <t xml:space="preserve">Погремушка-прорезыватель Звезда</t>
  </si>
  <si>
    <t xml:space="preserve">4620028777317</t>
  </si>
  <si>
    <t xml:space="preserve">15,3х3,9х7,5</t>
  </si>
  <si>
    <t xml:space="preserve">25968</t>
  </si>
  <si>
    <t xml:space="preserve">80003</t>
  </si>
  <si>
    <t xml:space="preserve">Погремушка-прорезыватель Кошечка, в ассорт.</t>
  </si>
  <si>
    <t xml:space="preserve">4620028776877</t>
  </si>
  <si>
    <t xml:space="preserve">3х19х13</t>
  </si>
  <si>
    <t xml:space="preserve">25967</t>
  </si>
  <si>
    <t xml:space="preserve">80002</t>
  </si>
  <si>
    <t xml:space="preserve">Погремушка-прорезыватель Мишутка, в ассорт.</t>
  </si>
  <si>
    <t xml:space="preserve">4620028776860</t>
  </si>
  <si>
    <t xml:space="preserve">25966</t>
  </si>
  <si>
    <t xml:space="preserve">80000</t>
  </si>
  <si>
    <t xml:space="preserve">Погремушка-прорезыватель Мышонок, в ассорт.</t>
  </si>
  <si>
    <t xml:space="preserve">4620028776846</t>
  </si>
  <si>
    <t xml:space="preserve">25754</t>
  </si>
  <si>
    <t xml:space="preserve">80018</t>
  </si>
  <si>
    <t xml:space="preserve">Погремушка-прорезыватель Юпитер</t>
  </si>
  <si>
    <t xml:space="preserve">4620028777355</t>
  </si>
  <si>
    <t xml:space="preserve">5,2х23х13</t>
  </si>
  <si>
    <t xml:space="preserve">25905</t>
  </si>
  <si>
    <t xml:space="preserve">80106</t>
  </si>
  <si>
    <t xml:space="preserve">Прорезыватель Коала в ассорт.</t>
  </si>
  <si>
    <t xml:space="preserve">4630080964716</t>
  </si>
  <si>
    <t xml:space="preserve">2х13х10,3</t>
  </si>
  <si>
    <t xml:space="preserve">25906</t>
  </si>
  <si>
    <t xml:space="preserve">80107</t>
  </si>
  <si>
    <t xml:space="preserve">Прорезыватель Коровка в ассорт.</t>
  </si>
  <si>
    <t xml:space="preserve">4630080964723</t>
  </si>
  <si>
    <t xml:space="preserve">25907</t>
  </si>
  <si>
    <t xml:space="preserve">80109</t>
  </si>
  <si>
    <t xml:space="preserve">Прорезыватель Пингвин в ассорт.</t>
  </si>
  <si>
    <t xml:space="preserve">4630080964747</t>
  </si>
  <si>
    <t xml:space="preserve">103561</t>
  </si>
  <si>
    <t xml:space="preserve">351</t>
  </si>
  <si>
    <t xml:space="preserve">Игрушка Доктор Мякиш-Енот</t>
  </si>
  <si>
    <t xml:space="preserve">4607070493747</t>
  </si>
  <si>
    <t xml:space="preserve">16,5х3х27,5</t>
  </si>
  <si>
    <t xml:space="preserve">103901</t>
  </si>
  <si>
    <t xml:space="preserve">588</t>
  </si>
  <si>
    <t xml:space="preserve">Игрушка Мякиши пищалка Пандочка Гучи</t>
  </si>
  <si>
    <t xml:space="preserve">4607070495796</t>
  </si>
  <si>
    <t xml:space="preserve">16,5х4х28</t>
  </si>
  <si>
    <t xml:space="preserve">103902</t>
  </si>
  <si>
    <t xml:space="preserve">593</t>
  </si>
  <si>
    <t xml:space="preserve">Игрушка Мякиши пищалка Цыплёнок Бро</t>
  </si>
  <si>
    <t xml:space="preserve">4607070495802</t>
  </si>
  <si>
    <t xml:space="preserve">103909</t>
  </si>
  <si>
    <t xml:space="preserve">605</t>
  </si>
  <si>
    <t xml:space="preserve">Игрушка Мякиши погремушка колечко Единорог Лайк</t>
  </si>
  <si>
    <t xml:space="preserve">4607070495932</t>
  </si>
  <si>
    <t xml:space="preserve">9,5х17,5х3,5</t>
  </si>
  <si>
    <t xml:space="preserve">103908</t>
  </si>
  <si>
    <t xml:space="preserve">604</t>
  </si>
  <si>
    <t xml:space="preserve">Игрушка Мякиши погремушка колечко Зайка Бани</t>
  </si>
  <si>
    <t xml:space="preserve">4607070495925</t>
  </si>
  <si>
    <t xml:space="preserve">103907</t>
  </si>
  <si>
    <t xml:space="preserve">603</t>
  </si>
  <si>
    <t xml:space="preserve">Игрушка Мякиши погремушка колечко Котёнок Кекс</t>
  </si>
  <si>
    <t xml:space="preserve">4607070495918</t>
  </si>
  <si>
    <t xml:space="preserve">103911</t>
  </si>
  <si>
    <t xml:space="preserve">607</t>
  </si>
  <si>
    <t xml:space="preserve">Игрушка Мякиши погремушка колечко Лисичка Апельсинка</t>
  </si>
  <si>
    <t xml:space="preserve">4607070495956</t>
  </si>
  <si>
    <t xml:space="preserve">103906</t>
  </si>
  <si>
    <t xml:space="preserve">602</t>
  </si>
  <si>
    <t xml:space="preserve">Игрушка Мякиши погремушка колечко Мишка Барни</t>
  </si>
  <si>
    <t xml:space="preserve">4607070495901</t>
  </si>
  <si>
    <t xml:space="preserve">103910</t>
  </si>
  <si>
    <t xml:space="preserve">606</t>
  </si>
  <si>
    <t xml:space="preserve">Игрушка Мякиши погремушка колечко Оленёнок Бэмби</t>
  </si>
  <si>
    <t xml:space="preserve">4607070495949</t>
  </si>
  <si>
    <t xml:space="preserve">103904</t>
  </si>
  <si>
    <t xml:space="preserve">600</t>
  </si>
  <si>
    <t xml:space="preserve">Игрушка Мякиши погремушка колечко Пандочка Гучи</t>
  </si>
  <si>
    <t xml:space="preserve">4607070495888</t>
  </si>
  <si>
    <t xml:space="preserve">103905</t>
  </si>
  <si>
    <t xml:space="preserve">601</t>
  </si>
  <si>
    <t xml:space="preserve">Игрушка Мякиши погремушка колечко Цыпленок Бро</t>
  </si>
  <si>
    <t xml:space="preserve">4607070495895</t>
  </si>
  <si>
    <t xml:space="preserve">105775</t>
  </si>
  <si>
    <t xml:space="preserve">683</t>
  </si>
  <si>
    <t xml:space="preserve">Игрушка Мякиши подвеска Зайка Банни</t>
  </si>
  <si>
    <t xml:space="preserve">4607070496670</t>
  </si>
  <si>
    <t xml:space="preserve">18,5х4х27</t>
  </si>
  <si>
    <t xml:space="preserve">105709</t>
  </si>
  <si>
    <t xml:space="preserve">685</t>
  </si>
  <si>
    <t xml:space="preserve">Игрушка Мякиши подвеска Оленёнок Бемби</t>
  </si>
  <si>
    <t xml:space="preserve">4607070496694</t>
  </si>
  <si>
    <t xml:space="preserve">105391</t>
  </si>
  <si>
    <t xml:space="preserve">836</t>
  </si>
  <si>
    <t xml:space="preserve">Игрушка Мякиши подвеска Хрустящий Гусь</t>
  </si>
  <si>
    <t xml:space="preserve">4607070499244</t>
  </si>
  <si>
    <t xml:space="preserve">17х3х35,5</t>
  </si>
  <si>
    <t xml:space="preserve">105378</t>
  </si>
  <si>
    <t xml:space="preserve">835</t>
  </si>
  <si>
    <t xml:space="preserve">Игрушка Мякиши подвеска Хрустящий Жираф</t>
  </si>
  <si>
    <t xml:space="preserve">4607070499138</t>
  </si>
  <si>
    <t xml:space="preserve">14х3х38</t>
  </si>
  <si>
    <t xml:space="preserve">105630</t>
  </si>
  <si>
    <t xml:space="preserve">838</t>
  </si>
  <si>
    <t xml:space="preserve">Игрушка Мякиши подвеска Хрустящий Зебра</t>
  </si>
  <si>
    <t xml:space="preserve">4607070499268</t>
  </si>
  <si>
    <t xml:space="preserve">18х4х36</t>
  </si>
  <si>
    <t xml:space="preserve">105381</t>
  </si>
  <si>
    <t xml:space="preserve">833</t>
  </si>
  <si>
    <t xml:space="preserve">Игрушка Мякиши подвеска Хрустящий Лев Боня с петельками</t>
  </si>
  <si>
    <t xml:space="preserve">4607070499077</t>
  </si>
  <si>
    <t xml:space="preserve">18,5х3х35,5</t>
  </si>
  <si>
    <t xml:space="preserve">105481</t>
  </si>
  <si>
    <t xml:space="preserve">859</t>
  </si>
  <si>
    <t xml:space="preserve">Игрушка Мякиши подвеска-погремушка Звёздочка</t>
  </si>
  <si>
    <t xml:space="preserve">4607070499381</t>
  </si>
  <si>
    <t xml:space="preserve">17х4х37</t>
  </si>
  <si>
    <t xml:space="preserve">105482</t>
  </si>
  <si>
    <t xml:space="preserve">858</t>
  </si>
  <si>
    <t xml:space="preserve">Игрушка Мякиши подвеска-погремушка Солнышко</t>
  </si>
  <si>
    <t xml:space="preserve">4607070499329</t>
  </si>
  <si>
    <t xml:space="preserve">15,5х2,5х31</t>
  </si>
  <si>
    <t xml:space="preserve">105628</t>
  </si>
  <si>
    <t xml:space="preserve">934</t>
  </si>
  <si>
    <t xml:space="preserve">Игрушка Мякиши с вишнёвыми косточками Капибара с уточкой</t>
  </si>
  <si>
    <t xml:space="preserve">4630199644578</t>
  </si>
  <si>
    <t xml:space="preserve">18х3х22</t>
  </si>
  <si>
    <t xml:space="preserve">105334</t>
  </si>
  <si>
    <t xml:space="preserve">828</t>
  </si>
  <si>
    <t xml:space="preserve">Игрушка Мякиши с вишнёвыми косточками Медвежонок Бонни</t>
  </si>
  <si>
    <t xml:space="preserve">4607070498681</t>
  </si>
  <si>
    <t xml:space="preserve">16,5х4,5х24</t>
  </si>
  <si>
    <t xml:space="preserve">105012</t>
  </si>
  <si>
    <t xml:space="preserve">692</t>
  </si>
  <si>
    <t xml:space="preserve">Игрушка Мякиши с вишнёвыми косточками Разогрелка Зайка</t>
  </si>
  <si>
    <t xml:space="preserve">4607070497431</t>
  </si>
  <si>
    <t xml:space="preserve">16,5х4х22</t>
  </si>
  <si>
    <t xml:space="preserve">105629</t>
  </si>
  <si>
    <t xml:space="preserve">917</t>
  </si>
  <si>
    <t xml:space="preserve">Игрушка Мякиши с вишнёвыми косточками Разогрелка Кошка с котёнком</t>
  </si>
  <si>
    <t xml:space="preserve">4630199640884</t>
  </si>
  <si>
    <t xml:space="preserve">105789</t>
  </si>
  <si>
    <t xml:space="preserve">661</t>
  </si>
  <si>
    <t xml:space="preserve">Игрушка Мякиши с вишнёвыми косточками Разогрелка Крошка Мишка</t>
  </si>
  <si>
    <t xml:space="preserve">4607070497110</t>
  </si>
  <si>
    <t xml:space="preserve">17х3х22</t>
  </si>
  <si>
    <t xml:space="preserve">105774</t>
  </si>
  <si>
    <t xml:space="preserve">915</t>
  </si>
  <si>
    <t xml:space="preserve">Комфортер Мякиши Мишка Барни с держателем для соски</t>
  </si>
  <si>
    <t xml:space="preserve">4630199644738</t>
  </si>
  <si>
    <t xml:space="preserve">22х4х31</t>
  </si>
  <si>
    <t xml:space="preserve">102342</t>
  </si>
  <si>
    <t xml:space="preserve">054</t>
  </si>
  <si>
    <t xml:space="preserve">Кубики Мякиши Домики</t>
  </si>
  <si>
    <t xml:space="preserve">4607070490586</t>
  </si>
  <si>
    <t xml:space="preserve">6х45х22</t>
  </si>
  <si>
    <t xml:space="preserve">103363</t>
  </si>
  <si>
    <t xml:space="preserve">307</t>
  </si>
  <si>
    <t xml:space="preserve">Кубики Мякиши Кубик Сова</t>
  </si>
  <si>
    <t xml:space="preserve">4607070493099</t>
  </si>
  <si>
    <t xml:space="preserve">10х18х15</t>
  </si>
  <si>
    <t xml:space="preserve">103900</t>
  </si>
  <si>
    <t xml:space="preserve">592</t>
  </si>
  <si>
    <t xml:space="preserve">Кубики Мякиши Мама и Малыш</t>
  </si>
  <si>
    <t xml:space="preserve">4607070495772</t>
  </si>
  <si>
    <t xml:space="preserve">16,5х8х22</t>
  </si>
  <si>
    <t xml:space="preserve">103380</t>
  </si>
  <si>
    <t xml:space="preserve">263</t>
  </si>
  <si>
    <t xml:space="preserve">Кубики Мякиши Мячик с петельками</t>
  </si>
  <si>
    <t xml:space="preserve">4607070492771</t>
  </si>
  <si>
    <t xml:space="preserve">10х22х14</t>
  </si>
  <si>
    <t xml:space="preserve">102443</t>
  </si>
  <si>
    <t xml:space="preserve">264</t>
  </si>
  <si>
    <t xml:space="preserve">Кубики Мякиши с петельками</t>
  </si>
  <si>
    <t xml:space="preserve">4607070492788</t>
  </si>
  <si>
    <t xml:space="preserve">9х22х9</t>
  </si>
  <si>
    <t xml:space="preserve">103916</t>
  </si>
  <si>
    <t xml:space="preserve">630</t>
  </si>
  <si>
    <t xml:space="preserve">Мякиши развивающий кубик Зайка Банни</t>
  </si>
  <si>
    <t xml:space="preserve">4607070496137</t>
  </si>
  <si>
    <t xml:space="preserve">19х10х15,5</t>
  </si>
  <si>
    <t xml:space="preserve">103915</t>
  </si>
  <si>
    <t xml:space="preserve">629</t>
  </si>
  <si>
    <t xml:space="preserve">Мякиши развивающий кубик Котёнок Кекс</t>
  </si>
  <si>
    <t xml:space="preserve">4607070496120</t>
  </si>
  <si>
    <t xml:space="preserve">103919</t>
  </si>
  <si>
    <t xml:space="preserve">633</t>
  </si>
  <si>
    <t xml:space="preserve">Мякиши развивающий кубик Лисичка Апельсинка</t>
  </si>
  <si>
    <t xml:space="preserve">4607070496168</t>
  </si>
  <si>
    <t xml:space="preserve">103918</t>
  </si>
  <si>
    <t xml:space="preserve">632</t>
  </si>
  <si>
    <t xml:space="preserve">Мякиши развивающий кубик Оленёнок Бемби</t>
  </si>
  <si>
    <t xml:space="preserve">4607070496151</t>
  </si>
  <si>
    <t xml:space="preserve">103913</t>
  </si>
  <si>
    <t xml:space="preserve">627</t>
  </si>
  <si>
    <t xml:space="preserve">Мякиши развивающий кубик Цыплёнок Бро</t>
  </si>
  <si>
    <t xml:space="preserve">4607070496106</t>
  </si>
  <si>
    <t xml:space="preserve">Куклы ПВХ</t>
  </si>
  <si>
    <t xml:space="preserve">25960</t>
  </si>
  <si>
    <t xml:space="preserve">85094</t>
  </si>
  <si>
    <t xml:space="preserve">Кукла Астра 34 см</t>
  </si>
  <si>
    <t xml:space="preserve">4630080966703</t>
  </si>
  <si>
    <t xml:space="preserve">16х8х41</t>
  </si>
  <si>
    <t xml:space="preserve">25919</t>
  </si>
  <si>
    <t xml:space="preserve">85071</t>
  </si>
  <si>
    <t xml:space="preserve">Кукла Искорка, 34 см</t>
  </si>
  <si>
    <t xml:space="preserve">4630080965669</t>
  </si>
  <si>
    <t xml:space="preserve">25959</t>
  </si>
  <si>
    <t xml:space="preserve">85093</t>
  </si>
  <si>
    <t xml:space="preserve">Кукла Лаванда 34 см</t>
  </si>
  <si>
    <t xml:space="preserve">4630080966727</t>
  </si>
  <si>
    <t xml:space="preserve">25962</t>
  </si>
  <si>
    <t xml:space="preserve">85099</t>
  </si>
  <si>
    <t xml:space="preserve">Кукла Лилия 34 см</t>
  </si>
  <si>
    <t xml:space="preserve">4630080967892</t>
  </si>
  <si>
    <t xml:space="preserve">25961</t>
  </si>
  <si>
    <t xml:space="preserve">85097</t>
  </si>
  <si>
    <t xml:space="preserve">Кукла Маргаритка 34 см</t>
  </si>
  <si>
    <t xml:space="preserve">4630080967380</t>
  </si>
  <si>
    <t xml:space="preserve">25913</t>
  </si>
  <si>
    <t xml:space="preserve">85064</t>
  </si>
  <si>
    <t xml:space="preserve">Кукла Мишель на пижамной вечеринке, 34 см</t>
  </si>
  <si>
    <t xml:space="preserve">4630080965591</t>
  </si>
  <si>
    <t xml:space="preserve">25910</t>
  </si>
  <si>
    <t xml:space="preserve">85060</t>
  </si>
  <si>
    <t xml:space="preserve">Кукла Мишель фристайлер, 34 см</t>
  </si>
  <si>
    <t xml:space="preserve">4630080965553</t>
  </si>
  <si>
    <t xml:space="preserve">25965</t>
  </si>
  <si>
    <t xml:space="preserve">85098</t>
  </si>
  <si>
    <t xml:space="preserve">Кукла Незабудка 34 см</t>
  </si>
  <si>
    <t xml:space="preserve">4630080967366</t>
  </si>
  <si>
    <t xml:space="preserve">25927</t>
  </si>
  <si>
    <t xml:space="preserve">85082</t>
  </si>
  <si>
    <t xml:space="preserve">Кукла Соня, 34 см</t>
  </si>
  <si>
    <t xml:space="preserve">4630080965775</t>
  </si>
  <si>
    <t xml:space="preserve">25926</t>
  </si>
  <si>
    <t xml:space="preserve">85081</t>
  </si>
  <si>
    <t xml:space="preserve">Кукла Элис зимняя, 34 см</t>
  </si>
  <si>
    <t xml:space="preserve">4630080965751</t>
  </si>
  <si>
    <t xml:space="preserve">25925</t>
  </si>
  <si>
    <t xml:space="preserve">85080</t>
  </si>
  <si>
    <t xml:space="preserve">Кукла Элис на вечеринке, 34 см</t>
  </si>
  <si>
    <t xml:space="preserve">4630080965768</t>
  </si>
  <si>
    <t xml:space="preserve">25564</t>
  </si>
  <si>
    <t xml:space="preserve">22020</t>
  </si>
  <si>
    <t xml:space="preserve">Пупс в ванночке, в ассорт.</t>
  </si>
  <si>
    <t xml:space="preserve">4620006312233</t>
  </si>
  <si>
    <t xml:space="preserve">5х24х12</t>
  </si>
  <si>
    <t xml:space="preserve">25822</t>
  </si>
  <si>
    <t xml:space="preserve">10357</t>
  </si>
  <si>
    <t xml:space="preserve">Пупс Гриша 22 см в переноске</t>
  </si>
  <si>
    <t xml:space="preserve">4630080960091</t>
  </si>
  <si>
    <t xml:space="preserve">6х35х25</t>
  </si>
  <si>
    <t xml:space="preserve">25821</t>
  </si>
  <si>
    <t xml:space="preserve">10611</t>
  </si>
  <si>
    <t xml:space="preserve">Пупс Эля 22 см в переноске</t>
  </si>
  <si>
    <t xml:space="preserve">4620028779601
4630080964679</t>
  </si>
  <si>
    <t xml:space="preserve">Садовый инвентарь и песочные наборы</t>
  </si>
  <si>
    <t xml:space="preserve">25883</t>
  </si>
  <si>
    <t xml:space="preserve">82045</t>
  </si>
  <si>
    <t xml:space="preserve">Лопата большая широкая в ассорт.</t>
  </si>
  <si>
    <t xml:space="preserve">4630080964228
4630080962279</t>
  </si>
  <si>
    <t xml:space="preserve">6х57х22</t>
  </si>
  <si>
    <t xml:space="preserve">25963</t>
  </si>
  <si>
    <t xml:space="preserve">87106</t>
  </si>
  <si>
    <t xml:space="preserve">Лопата большая, красная</t>
  </si>
  <si>
    <t xml:space="preserve">4630080962897</t>
  </si>
  <si>
    <t xml:space="preserve">22х58х10</t>
  </si>
  <si>
    <t xml:space="preserve">25949</t>
  </si>
  <si>
    <t xml:space="preserve">70052</t>
  </si>
  <si>
    <t xml:space="preserve">Лейка Цветочница</t>
  </si>
  <si>
    <t xml:space="preserve">4620006311410</t>
  </si>
  <si>
    <t xml:space="preserve">10,5х8х14</t>
  </si>
  <si>
    <t xml:space="preserve">25945</t>
  </si>
  <si>
    <t xml:space="preserve">70003</t>
  </si>
  <si>
    <t xml:space="preserve">Набор формочек Транспорт</t>
  </si>
  <si>
    <t xml:space="preserve">4620006311861</t>
  </si>
  <si>
    <t xml:space="preserve">9х30х22</t>
  </si>
  <si>
    <t xml:space="preserve">25944</t>
  </si>
  <si>
    <t xml:space="preserve">15046</t>
  </si>
  <si>
    <t xml:space="preserve">Набор формочек Форт</t>
  </si>
  <si>
    <t xml:space="preserve">4630080964372</t>
  </si>
  <si>
    <t xml:space="preserve">5х15х12</t>
  </si>
  <si>
    <t xml:space="preserve">41106</t>
  </si>
  <si>
    <t xml:space="preserve">4132</t>
  </si>
  <si>
    <t xml:space="preserve">Песочный набор Помидорка, 5 предметов, ведро 1 л</t>
  </si>
  <si>
    <t xml:space="preserve">4600459041324</t>
  </si>
  <si>
    <t xml:space="preserve">15х20х21</t>
  </si>
  <si>
    <t xml:space="preserve">16244</t>
  </si>
  <si>
    <t xml:space="preserve">У493</t>
  </si>
  <si>
    <t xml:space="preserve">Грабли веерные в ассорт.</t>
  </si>
  <si>
    <t xml:space="preserve">4607056794356</t>
  </si>
  <si>
    <t xml:space="preserve">2,3х67,5х22,5</t>
  </si>
  <si>
    <t xml:space="preserve">Транспорт и спецтехника без механизмов (free wheels) пластмассовые</t>
  </si>
  <si>
    <t xml:space="preserve">25935</t>
  </si>
  <si>
    <t xml:space="preserve">88691</t>
  </si>
  <si>
    <t xml:space="preserve">Машина пожарная Малышок</t>
  </si>
  <si>
    <t xml:space="preserve">4630080966253</t>
  </si>
  <si>
    <t xml:space="preserve">14,5х15х22</t>
  </si>
  <si>
    <t xml:space="preserve">25763</t>
  </si>
  <si>
    <t xml:space="preserve">86216</t>
  </si>
  <si>
    <t xml:space="preserve">Машинка бетономешалка Вжух на стройке 10 см</t>
  </si>
  <si>
    <t xml:space="preserve">4620028776952</t>
  </si>
  <si>
    <t xml:space="preserve">10х6х12</t>
  </si>
  <si>
    <t xml:space="preserve">25931</t>
  </si>
  <si>
    <t xml:space="preserve">88692</t>
  </si>
  <si>
    <t xml:space="preserve">Машинка бронетранспортёр Вжух на войнушке 10 см</t>
  </si>
  <si>
    <t xml:space="preserve">4630080966611</t>
  </si>
  <si>
    <t xml:space="preserve">9,8х5х12,4</t>
  </si>
  <si>
    <t xml:space="preserve">25765</t>
  </si>
  <si>
    <t xml:space="preserve">86220</t>
  </si>
  <si>
    <t xml:space="preserve">Машинка грузовик Вжух в городе 10 см, в ассорт.</t>
  </si>
  <si>
    <t xml:space="preserve">4620028776990</t>
  </si>
  <si>
    <t xml:space="preserve">5х12,4х10</t>
  </si>
  <si>
    <t xml:space="preserve">25762</t>
  </si>
  <si>
    <t xml:space="preserve">86215</t>
  </si>
  <si>
    <t xml:space="preserve">Машинка грузовик Вжух на стройке 10 см</t>
  </si>
  <si>
    <t xml:space="preserve">4620028776945</t>
  </si>
  <si>
    <t xml:space="preserve">5х12,4х9,8</t>
  </si>
  <si>
    <t xml:space="preserve">25769</t>
  </si>
  <si>
    <t xml:space="preserve">86224</t>
  </si>
  <si>
    <t xml:space="preserve">Машинка джип Вжух на войнушке 10 см</t>
  </si>
  <si>
    <t xml:space="preserve">4620028777034</t>
  </si>
  <si>
    <t xml:space="preserve">5х12,5х10</t>
  </si>
  <si>
    <t xml:space="preserve">25767</t>
  </si>
  <si>
    <t xml:space="preserve">86222</t>
  </si>
  <si>
    <t xml:space="preserve">Машинка кран Вжух в городе 10 см</t>
  </si>
  <si>
    <t xml:space="preserve">4620028777010</t>
  </si>
  <si>
    <t xml:space="preserve">25764</t>
  </si>
  <si>
    <t xml:space="preserve">86217</t>
  </si>
  <si>
    <t xml:space="preserve">Машинка кран Вжух на стройке 10 см</t>
  </si>
  <si>
    <t xml:space="preserve">4620028776969</t>
  </si>
  <si>
    <t xml:space="preserve">25768</t>
  </si>
  <si>
    <t xml:space="preserve">86223</t>
  </si>
  <si>
    <t xml:space="preserve">Машинка паровозик Вжух в городе 10 см</t>
  </si>
  <si>
    <t xml:space="preserve">4620028777027</t>
  </si>
  <si>
    <t xml:space="preserve">25766</t>
  </si>
  <si>
    <t xml:space="preserve">86221</t>
  </si>
  <si>
    <t xml:space="preserve">Машинка пожарная Вжух в городе 10 см</t>
  </si>
  <si>
    <t xml:space="preserve">4620028777003</t>
  </si>
  <si>
    <t xml:space="preserve">25771</t>
  </si>
  <si>
    <t xml:space="preserve">86227</t>
  </si>
  <si>
    <t xml:space="preserve">Машинка ракетный комплекс Вжух на войнушке 10 см</t>
  </si>
  <si>
    <t xml:space="preserve">4620028777065</t>
  </si>
  <si>
    <t xml:space="preserve">25877</t>
  </si>
  <si>
    <t xml:space="preserve">86249</t>
  </si>
  <si>
    <t xml:space="preserve">Машинка ракетный комплекс с прицепом Вжух на войнушке</t>
  </si>
  <si>
    <t xml:space="preserve">4630080960992</t>
  </si>
  <si>
    <t xml:space="preserve">4х26,5х16</t>
  </si>
  <si>
    <t xml:space="preserve">25973</t>
  </si>
  <si>
    <t xml:space="preserve">86239</t>
  </si>
  <si>
    <t xml:space="preserve">Машинка самосвал Крепыш на стройке 33 см</t>
  </si>
  <si>
    <t xml:space="preserve">4620028777614</t>
  </si>
  <si>
    <t xml:space="preserve">18х18х33</t>
  </si>
  <si>
    <t xml:space="preserve">25876</t>
  </si>
  <si>
    <t xml:space="preserve">86226</t>
  </si>
  <si>
    <t xml:space="preserve">Машинка фургон Вжух на войнушке 10 см</t>
  </si>
  <si>
    <t xml:space="preserve">4620028777058</t>
  </si>
  <si>
    <t xml:space="preserve">5х10х5</t>
  </si>
  <si>
    <t xml:space="preserve">25770</t>
  </si>
  <si>
    <t xml:space="preserve">86225</t>
  </si>
  <si>
    <t xml:space="preserve">Машинка цистерна Вжух на войнушке 10 см</t>
  </si>
  <si>
    <t xml:space="preserve">4620028777041</t>
  </si>
  <si>
    <t xml:space="preserve">25974</t>
  </si>
  <si>
    <t xml:space="preserve">86235</t>
  </si>
  <si>
    <t xml:space="preserve">Машинка цистерна Крепыш на войнушке 33 см</t>
  </si>
  <si>
    <t xml:space="preserve">4620028777577</t>
  </si>
  <si>
    <t xml:space="preserve">25932</t>
  </si>
  <si>
    <t xml:space="preserve">86269</t>
  </si>
  <si>
    <t xml:space="preserve">Набор машинок Вжух бои в пустыне (9 шт), 10 см</t>
  </si>
  <si>
    <t xml:space="preserve">4630080963696</t>
  </si>
  <si>
    <t xml:space="preserve">16х20х16</t>
  </si>
  <si>
    <t xml:space="preserve">25853</t>
  </si>
  <si>
    <t xml:space="preserve">86262</t>
  </si>
  <si>
    <t xml:space="preserve">Набор машинок Вжух в городе</t>
  </si>
  <si>
    <t xml:space="preserve">4630080962316</t>
  </si>
  <si>
    <t xml:space="preserve">20х6,7х19,5</t>
  </si>
  <si>
    <t xml:space="preserve">25933</t>
  </si>
  <si>
    <t xml:space="preserve">86270</t>
  </si>
  <si>
    <t xml:space="preserve">Набор машинок Вжух в городе (10 шт), 10 см</t>
  </si>
  <si>
    <t xml:space="preserve">4630080963702</t>
  </si>
  <si>
    <t xml:space="preserve">17х20х19</t>
  </si>
  <si>
    <t xml:space="preserve">25854</t>
  </si>
  <si>
    <t xml:space="preserve">86263</t>
  </si>
  <si>
    <t xml:space="preserve">Набор машинок Вжух на войнушке</t>
  </si>
  <si>
    <t xml:space="preserve">4630080962323</t>
  </si>
  <si>
    <t xml:space="preserve">25855</t>
  </si>
  <si>
    <t xml:space="preserve">86264</t>
  </si>
  <si>
    <t xml:space="preserve">Набор машинок Вжух на стройке</t>
  </si>
  <si>
    <t xml:space="preserve">4630080962330</t>
  </si>
  <si>
    <t xml:space="preserve">25934</t>
  </si>
  <si>
    <t xml:space="preserve">88687</t>
  </si>
  <si>
    <t xml:space="preserve">Самосвал Малышок</t>
  </si>
  <si>
    <t xml:space="preserve">4630080966291</t>
  </si>
  <si>
    <t xml:space="preserve">12х12х21</t>
  </si>
  <si>
    <t xml:space="preserve">411711</t>
  </si>
  <si>
    <t xml:space="preserve">9466</t>
  </si>
  <si>
    <t xml:space="preserve">Игровой набор Главная дорога, 14 предметов</t>
  </si>
  <si>
    <t xml:space="preserve">4602933094666</t>
  </si>
  <si>
    <t xml:space="preserve">7х14,5х13,5</t>
  </si>
  <si>
    <t xml:space="preserve">41123</t>
  </si>
  <si>
    <t xml:space="preserve">08812С</t>
  </si>
  <si>
    <t xml:space="preserve">Мусоровоз 3-х осный</t>
  </si>
  <si>
    <t xml:space="preserve">4602933570641</t>
  </si>
  <si>
    <t xml:space="preserve">18х22х45</t>
  </si>
  <si>
    <t xml:space="preserve">108017</t>
  </si>
  <si>
    <t xml:space="preserve">08812</t>
  </si>
  <si>
    <t xml:space="preserve">Мусоровоз 3х осный</t>
  </si>
  <si>
    <t xml:space="preserve">4607061390055</t>
  </si>
  <si>
    <t xml:space="preserve">15х21х44</t>
  </si>
  <si>
    <t xml:space="preserve">108032</t>
  </si>
  <si>
    <t xml:space="preserve">08810</t>
  </si>
  <si>
    <t xml:space="preserve">Самосвал 3х осный</t>
  </si>
  <si>
    <t xml:space="preserve">4607061390031</t>
  </si>
  <si>
    <t xml:space="preserve">17х21х38</t>
  </si>
  <si>
    <t xml:space="preserve">108036</t>
  </si>
  <si>
    <t xml:space="preserve">02005</t>
  </si>
  <si>
    <t xml:space="preserve">Самосвал большой Гросс</t>
  </si>
  <si>
    <t xml:space="preserve">4607061390086</t>
  </si>
  <si>
    <t xml:space="preserve">27х30х63</t>
  </si>
  <si>
    <t xml:space="preserve">411539</t>
  </si>
  <si>
    <t xml:space="preserve">08129</t>
  </si>
  <si>
    <t xml:space="preserve">Самосвал бортовой Мерседес Unimog U 500 ЛЮКС (17,5 см)</t>
  </si>
  <si>
    <t xml:space="preserve">4602933081291</t>
  </si>
  <si>
    <t xml:space="preserve">8,3х10,6х17,5</t>
  </si>
  <si>
    <t xml:space="preserve">41124</t>
  </si>
  <si>
    <t xml:space="preserve">08831С</t>
  </si>
  <si>
    <t xml:space="preserve">Самосвал для мусора</t>
  </si>
  <si>
    <t xml:space="preserve">4602933570665</t>
  </si>
  <si>
    <t xml:space="preserve">16,8х23х42</t>
  </si>
  <si>
    <t xml:space="preserve">411744</t>
  </si>
  <si>
    <t xml:space="preserve">05673</t>
  </si>
  <si>
    <t xml:space="preserve">Самосвал карьерный 44 см</t>
  </si>
  <si>
    <t xml:space="preserve">4602933056732</t>
  </si>
  <si>
    <t xml:space="preserve">17х21х44</t>
  </si>
  <si>
    <t xml:space="preserve">108041</t>
  </si>
  <si>
    <t xml:space="preserve">05250</t>
  </si>
  <si>
    <t xml:space="preserve">Самосвал карьерный Трак</t>
  </si>
  <si>
    <t xml:space="preserve">4607061390956</t>
  </si>
  <si>
    <t xml:space="preserve">16,7х20х42</t>
  </si>
  <si>
    <t xml:space="preserve">40164</t>
  </si>
  <si>
    <t xml:space="preserve">08879</t>
  </si>
  <si>
    <t xml:space="preserve">Самосвал Мерседес Axor 3-х осный</t>
  </si>
  <si>
    <t xml:space="preserve">4602933571495</t>
  </si>
  <si>
    <t xml:space="preserve">10х11х25</t>
  </si>
  <si>
    <t xml:space="preserve">40453</t>
  </si>
  <si>
    <t xml:space="preserve">08880</t>
  </si>
  <si>
    <t xml:space="preserve">Самосвал Мерседес Axor 3-х осный, 24,5 см</t>
  </si>
  <si>
    <t xml:space="preserve">4602933571501</t>
  </si>
  <si>
    <t xml:space="preserve">10х11,5х24,5</t>
  </si>
  <si>
    <t xml:space="preserve">108047</t>
  </si>
  <si>
    <t xml:space="preserve">05270</t>
  </si>
  <si>
    <t xml:space="preserve">Трейлер большой Трак</t>
  </si>
  <si>
    <t xml:space="preserve">4607061390062</t>
  </si>
  <si>
    <t xml:space="preserve">15х22х61</t>
  </si>
  <si>
    <t xml:space="preserve">41177</t>
  </si>
  <si>
    <t xml:space="preserve">68104DE</t>
  </si>
  <si>
    <t xml:space="preserve">Трейлер Гонщик</t>
  </si>
  <si>
    <t xml:space="preserve">4602933997882</t>
  </si>
  <si>
    <t xml:space="preserve">106715</t>
  </si>
  <si>
    <t xml:space="preserve">286</t>
  </si>
  <si>
    <t xml:space="preserve">Военный тягач Арктика с вертолетом</t>
  </si>
  <si>
    <t xml:space="preserve">4640019320797</t>
  </si>
  <si>
    <t xml:space="preserve">30х28х59</t>
  </si>
  <si>
    <t xml:space="preserve">106950</t>
  </si>
  <si>
    <t xml:space="preserve">379(деф.упак.)</t>
  </si>
  <si>
    <t xml:space="preserve">ДЕФЕКТ УПАКОВКИ Катер-амфибия Яхта</t>
  </si>
  <si>
    <t xml:space="preserve">4640019324764</t>
  </si>
  <si>
    <t xml:space="preserve">20х19,5х43,5</t>
  </si>
  <si>
    <t xml:space="preserve">109998</t>
  </si>
  <si>
    <t xml:space="preserve">4731</t>
  </si>
  <si>
    <t xml:space="preserve">Автомобиль Борька, самосвал в ассорт.</t>
  </si>
  <si>
    <t xml:space="preserve">4810344034731</t>
  </si>
  <si>
    <t xml:space="preserve">8х9х18,5</t>
  </si>
  <si>
    <t xml:space="preserve">109586</t>
  </si>
  <si>
    <t xml:space="preserve">44204</t>
  </si>
  <si>
    <t xml:space="preserve">Автомобиль для перевозки зверей</t>
  </si>
  <si>
    <t xml:space="preserve">4810344044204</t>
  </si>
  <si>
    <t xml:space="preserve">16х23х42</t>
  </si>
  <si>
    <t xml:space="preserve">109999</t>
  </si>
  <si>
    <t xml:space="preserve">52018</t>
  </si>
  <si>
    <t xml:space="preserve">Автомобиль Кнопик,пожарная спецмашина в ассорт.</t>
  </si>
  <si>
    <t xml:space="preserve">4810344052018</t>
  </si>
  <si>
    <t xml:space="preserve">8,3х10,5х18,4</t>
  </si>
  <si>
    <t xml:space="preserve">110060</t>
  </si>
  <si>
    <t xml:space="preserve">61113</t>
  </si>
  <si>
    <t xml:space="preserve">Автомобиль Тёма пожарная спецмашина</t>
  </si>
  <si>
    <t xml:space="preserve">4810344261113</t>
  </si>
  <si>
    <t xml:space="preserve">8,3х11х16,8</t>
  </si>
  <si>
    <t xml:space="preserve">109445</t>
  </si>
  <si>
    <t xml:space="preserve">8946</t>
  </si>
  <si>
    <t xml:space="preserve">Автомобиль-самосвал Салют в ассорт.</t>
  </si>
  <si>
    <t xml:space="preserve">4810344018946</t>
  </si>
  <si>
    <t xml:space="preserve">10х13х21</t>
  </si>
  <si>
    <t xml:space="preserve">109874</t>
  </si>
  <si>
    <t xml:space="preserve">90386</t>
  </si>
  <si>
    <t xml:space="preserve">Автомобиль-самосвал Сталкер</t>
  </si>
  <si>
    <t xml:space="preserve">4810344090386</t>
  </si>
  <si>
    <t xml:space="preserve">16,5х20х46,6</t>
  </si>
  <si>
    <t xml:space="preserve">109552</t>
  </si>
  <si>
    <t xml:space="preserve">36964</t>
  </si>
  <si>
    <t xml:space="preserve">Корабль Чайка в асс-те</t>
  </si>
  <si>
    <t xml:space="preserve">4810344036964</t>
  </si>
  <si>
    <t xml:space="preserve">23х20х37</t>
  </si>
  <si>
    <t xml:space="preserve">109049</t>
  </si>
  <si>
    <t xml:space="preserve">3102</t>
  </si>
  <si>
    <t xml:space="preserve">Самосвал Муравей в ассорт.</t>
  </si>
  <si>
    <t xml:space="preserve">4810344003102</t>
  </si>
  <si>
    <t xml:space="preserve">28,5х15,5х16,5</t>
  </si>
  <si>
    <t xml:space="preserve">110040</t>
  </si>
  <si>
    <t xml:space="preserve">47998</t>
  </si>
  <si>
    <t xml:space="preserve">Самосвал-мини + Экскаватор-мини гусеничный + Погрузчик-мини</t>
  </si>
  <si>
    <t xml:space="preserve">4810344147998</t>
  </si>
  <si>
    <t xml:space="preserve">9х5,2х12</t>
  </si>
  <si>
    <t xml:space="preserve">109875</t>
  </si>
  <si>
    <t xml:space="preserve">90423</t>
  </si>
  <si>
    <t xml:space="preserve">Спецмашина коммунальная Гоша</t>
  </si>
  <si>
    <t xml:space="preserve">4810344090423</t>
  </si>
  <si>
    <t xml:space="preserve">11х13,9х26</t>
  </si>
  <si>
    <t xml:space="preserve">411723</t>
  </si>
  <si>
    <t xml:space="preserve">09523</t>
  </si>
  <si>
    <t xml:space="preserve">Игровой набор Танковый баттл (2 танка)</t>
  </si>
  <si>
    <t xml:space="preserve">4602933095236</t>
  </si>
  <si>
    <t xml:space="preserve">5х26,5х33</t>
  </si>
  <si>
    <t xml:space="preserve">16238</t>
  </si>
  <si>
    <t xml:space="preserve">У430</t>
  </si>
  <si>
    <t xml:space="preserve">Автомобиль Зубр</t>
  </si>
  <si>
    <t xml:space="preserve">4607056793694</t>
  </si>
  <si>
    <t xml:space="preserve">34х37х81</t>
  </si>
  <si>
    <t xml:space="preserve">16099</t>
  </si>
  <si>
    <t xml:space="preserve">У425</t>
  </si>
  <si>
    <t xml:space="preserve">Автомобиль Пони-кран</t>
  </si>
  <si>
    <t xml:space="preserve">4607056792802</t>
  </si>
  <si>
    <t xml:space="preserve">14х18х22</t>
  </si>
  <si>
    <t xml:space="preserve">16612</t>
  </si>
  <si>
    <t xml:space="preserve">У887</t>
  </si>
  <si>
    <t xml:space="preserve">Автомобиль-самосвал Батыр</t>
  </si>
  <si>
    <t xml:space="preserve">4607056798170</t>
  </si>
  <si>
    <t xml:space="preserve">17х22х33</t>
  </si>
  <si>
    <t xml:space="preserve">16452</t>
  </si>
  <si>
    <t xml:space="preserve">У864</t>
  </si>
  <si>
    <t xml:space="preserve">Джип Полиция</t>
  </si>
  <si>
    <t xml:space="preserve">4607056797579</t>
  </si>
  <si>
    <t xml:space="preserve">13х16х25,5</t>
  </si>
  <si>
    <t xml:space="preserve">16584</t>
  </si>
  <si>
    <t xml:space="preserve">У364</t>
  </si>
  <si>
    <t xml:space="preserve">Игрушка Автомобиль Пожарная служба</t>
  </si>
  <si>
    <t xml:space="preserve">4607056799153</t>
  </si>
  <si>
    <t xml:space="preserve">9х10х19</t>
  </si>
  <si>
    <t xml:space="preserve">16441</t>
  </si>
  <si>
    <t xml:space="preserve">У850</t>
  </si>
  <si>
    <t xml:space="preserve">Игрушка Автомобиль Скорая помощь</t>
  </si>
  <si>
    <t xml:space="preserve">4607056797319</t>
  </si>
  <si>
    <t xml:space="preserve">16х19х29</t>
  </si>
  <si>
    <t xml:space="preserve">16440</t>
  </si>
  <si>
    <t xml:space="preserve">У820</t>
  </si>
  <si>
    <t xml:space="preserve">Игрушка Автомобиль Техпомощь</t>
  </si>
  <si>
    <t xml:space="preserve">4607056796657</t>
  </si>
  <si>
    <t xml:space="preserve">Игрушки на развитие моторики, логики, координации</t>
  </si>
  <si>
    <t xml:space="preserve">25969</t>
  </si>
  <si>
    <t xml:space="preserve">87007</t>
  </si>
  <si>
    <t xml:space="preserve">Мягкая пирамидка Дидактика, стаканчики с наклейками</t>
  </si>
  <si>
    <t xml:space="preserve">4620028777393</t>
  </si>
  <si>
    <t xml:space="preserve">25757</t>
  </si>
  <si>
    <t xml:space="preserve">87006</t>
  </si>
  <si>
    <t xml:space="preserve">Мягкая пирамидка стаканчики с наклейками Колобок</t>
  </si>
  <si>
    <t xml:space="preserve">4620028777409</t>
  </si>
  <si>
    <t xml:space="preserve">7,4х23х7,4</t>
  </si>
  <si>
    <t xml:space="preserve">25970</t>
  </si>
  <si>
    <t xml:space="preserve">87097</t>
  </si>
  <si>
    <t xml:space="preserve">Пирамида Матрешка</t>
  </si>
  <si>
    <t xml:space="preserve">4630080962569</t>
  </si>
  <si>
    <t xml:space="preserve">13х10х13</t>
  </si>
  <si>
    <t xml:space="preserve">25809</t>
  </si>
  <si>
    <t xml:space="preserve">82042</t>
  </si>
  <si>
    <t xml:space="preserve">Пирамида рельефная 16 см</t>
  </si>
  <si>
    <t xml:space="preserve">4630080960862</t>
  </si>
  <si>
    <t xml:space="preserve">9,5х9,5х12</t>
  </si>
  <si>
    <t xml:space="preserve">25824</t>
  </si>
  <si>
    <t xml:space="preserve">82012</t>
  </si>
  <si>
    <t xml:space="preserve">Пирамида Собачка 27 см, упаковка в ассорт.</t>
  </si>
  <si>
    <t xml:space="preserve">4620028777799</t>
  </si>
  <si>
    <t xml:space="preserve">13,5х27х13,5</t>
  </si>
  <si>
    <t xml:space="preserve">25778</t>
  </si>
  <si>
    <t xml:space="preserve">87008</t>
  </si>
  <si>
    <t xml:space="preserve">Сортер-автомобиль Силач</t>
  </si>
  <si>
    <t xml:space="preserve">4620028777515</t>
  </si>
  <si>
    <t xml:space="preserve">17,2х19,5х31,5</t>
  </si>
  <si>
    <t xml:space="preserve">105793</t>
  </si>
  <si>
    <t xml:space="preserve">70009</t>
  </si>
  <si>
    <t xml:space="preserve">Игрушка Горка-спиралька. Пять уровней</t>
  </si>
  <si>
    <t xml:space="preserve">4606088700090</t>
  </si>
  <si>
    <t xml:space="preserve">37,5х22х8,7</t>
  </si>
  <si>
    <t xml:space="preserve">25828</t>
  </si>
  <si>
    <t xml:space="preserve">13206</t>
  </si>
  <si>
    <t xml:space="preserve">Пирамида 25 см</t>
  </si>
  <si>
    <t xml:space="preserve">4630080960848</t>
  </si>
  <si>
    <t xml:space="preserve">12х25х12</t>
  </si>
  <si>
    <t xml:space="preserve">25904</t>
  </si>
  <si>
    <t xml:space="preserve">13203</t>
  </si>
  <si>
    <t xml:space="preserve">Пирамида Гигант</t>
  </si>
  <si>
    <t xml:space="preserve">4630080960756</t>
  </si>
  <si>
    <t xml:space="preserve">15х39х15</t>
  </si>
  <si>
    <t xml:space="preserve">25301</t>
  </si>
  <si>
    <t xml:space="preserve">91023</t>
  </si>
  <si>
    <t xml:space="preserve">Пирамида Зайка 24 см</t>
  </si>
  <si>
    <t xml:space="preserve">4601146402954
4610547500343</t>
  </si>
  <si>
    <t xml:space="preserve">13х30х13</t>
  </si>
  <si>
    <t xml:space="preserve">25827</t>
  </si>
  <si>
    <t xml:space="preserve">13204</t>
  </si>
  <si>
    <t xml:space="preserve">Пирамида Зайчик</t>
  </si>
  <si>
    <t xml:space="preserve">4630080960749</t>
  </si>
  <si>
    <t xml:space="preserve">25820</t>
  </si>
  <si>
    <t xml:space="preserve">13202</t>
  </si>
  <si>
    <t xml:space="preserve">Пирамида Клоун</t>
  </si>
  <si>
    <t xml:space="preserve">4630080960596</t>
  </si>
  <si>
    <t xml:space="preserve">17х33х17</t>
  </si>
  <si>
    <t xml:space="preserve">25233</t>
  </si>
  <si>
    <t xml:space="preserve">91001</t>
  </si>
  <si>
    <t xml:space="preserve">Пирамида Клоун 26 см средний шар</t>
  </si>
  <si>
    <t xml:space="preserve">4601146400073
4610547500541</t>
  </si>
  <si>
    <t xml:space="preserve">12х31х12</t>
  </si>
  <si>
    <t xml:space="preserve">25842</t>
  </si>
  <si>
    <t xml:space="preserve">13210</t>
  </si>
  <si>
    <t xml:space="preserve">Пирамида малая Крокодил</t>
  </si>
  <si>
    <t xml:space="preserve">4630080961159</t>
  </si>
  <si>
    <t xml:space="preserve">8,6х26х8,6</t>
  </si>
  <si>
    <t xml:space="preserve">25031</t>
  </si>
  <si>
    <t xml:space="preserve">13010</t>
  </si>
  <si>
    <t xml:space="preserve">Пирамида Улитка 10 см</t>
  </si>
  <si>
    <t xml:space="preserve">4601146601227
4610547500275</t>
  </si>
  <si>
    <t xml:space="preserve">7х15х11</t>
  </si>
  <si>
    <t xml:space="preserve">109865</t>
  </si>
  <si>
    <t xml:space="preserve">87997</t>
  </si>
  <si>
    <t xml:space="preserve">Игрушка развивающая Автомобиль-самосвал в ассорт.</t>
  </si>
  <si>
    <t xml:space="preserve">4810344087997</t>
  </si>
  <si>
    <t xml:space="preserve">15,2х16,7х24,7</t>
  </si>
  <si>
    <t xml:space="preserve">109225</t>
  </si>
  <si>
    <t xml:space="preserve">6202</t>
  </si>
  <si>
    <t xml:space="preserve">Каталка логическая Игровой дом,  в ассорт.</t>
  </si>
  <si>
    <t xml:space="preserve">4810344006202</t>
  </si>
  <si>
    <t xml:space="preserve">18,5х16,5х26,5</t>
  </si>
  <si>
    <t xml:space="preserve">109208</t>
  </si>
  <si>
    <t xml:space="preserve">6196</t>
  </si>
  <si>
    <t xml:space="preserve">Логический домик,сетка</t>
  </si>
  <si>
    <t xml:space="preserve">4810344006196</t>
  </si>
  <si>
    <t xml:space="preserve">19х20х22</t>
  </si>
  <si>
    <t xml:space="preserve">109344</t>
  </si>
  <si>
    <t xml:space="preserve">9166</t>
  </si>
  <si>
    <t xml:space="preserve">Сортер Логический домик для зверей, в ассорт.</t>
  </si>
  <si>
    <t xml:space="preserve">4810344009166</t>
  </si>
  <si>
    <t xml:space="preserve">15,5х18,5х28</t>
  </si>
  <si>
    <t xml:space="preserve">40783</t>
  </si>
  <si>
    <t xml:space="preserve">9241</t>
  </si>
  <si>
    <t xml:space="preserve">Пирамида Зайка с кольцами мини 23 см</t>
  </si>
  <si>
    <t xml:space="preserve">4600459092418</t>
  </si>
  <si>
    <t xml:space="preserve">10х22х10</t>
  </si>
  <si>
    <t xml:space="preserve">40619</t>
  </si>
  <si>
    <t xml:space="preserve">9223</t>
  </si>
  <si>
    <t xml:space="preserve">Пирамида Малая 23 см,в сетке, 9 дет.</t>
  </si>
  <si>
    <t xml:space="preserve">4600459092234</t>
  </si>
  <si>
    <t xml:space="preserve">12х24х12</t>
  </si>
  <si>
    <t xml:space="preserve">40611</t>
  </si>
  <si>
    <t xml:space="preserve">9225</t>
  </si>
  <si>
    <t xml:space="preserve">Пирамида Малютка, 19 см, (6 деталей+держатель), 7 дет.</t>
  </si>
  <si>
    <t xml:space="preserve">4600459092258</t>
  </si>
  <si>
    <t xml:space="preserve">10х18х10</t>
  </si>
  <si>
    <t xml:space="preserve">40739</t>
  </si>
  <si>
    <t xml:space="preserve">9221</t>
  </si>
  <si>
    <t xml:space="preserve">Пирамида Радуга, 29 см</t>
  </si>
  <si>
    <t xml:space="preserve">4600459092210</t>
  </si>
  <si>
    <t xml:space="preserve">15х30х15</t>
  </si>
  <si>
    <t xml:space="preserve">40612</t>
  </si>
  <si>
    <t xml:space="preserve">9250</t>
  </si>
  <si>
    <t xml:space="preserve">Пирамида Ушастик с шариками, 19 см, 8 дет.</t>
  </si>
  <si>
    <t xml:space="preserve">4600459092500</t>
  </si>
  <si>
    <t xml:space="preserve">8,4х17,2х12,1</t>
  </si>
  <si>
    <t xml:space="preserve">41052</t>
  </si>
  <si>
    <t xml:space="preserve">9233</t>
  </si>
  <si>
    <t xml:space="preserve">Пирамида-качалка Зайчик, 31 см (8 дет.)</t>
  </si>
  <si>
    <t xml:space="preserve">4600459092333</t>
  </si>
  <si>
    <t xml:space="preserve">13х31х13</t>
  </si>
  <si>
    <t xml:space="preserve">41053</t>
  </si>
  <si>
    <t xml:space="preserve">9235</t>
  </si>
  <si>
    <t xml:space="preserve">Пирамида-качалка Петушок, 28 см (8 дет.)</t>
  </si>
  <si>
    <t xml:space="preserve">4600459092357</t>
  </si>
  <si>
    <t xml:space="preserve">13х28х13</t>
  </si>
  <si>
    <t xml:space="preserve">40652</t>
  </si>
  <si>
    <t xml:space="preserve">9246</t>
  </si>
  <si>
    <t xml:space="preserve">Пирамида-мини с шариками Зайка, 22 см, 8 дет.</t>
  </si>
  <si>
    <t xml:space="preserve">4600459092463</t>
  </si>
  <si>
    <t xml:space="preserve">8х23х8</t>
  </si>
  <si>
    <t xml:space="preserve">40620</t>
  </si>
  <si>
    <t xml:space="preserve">9248</t>
  </si>
  <si>
    <t xml:space="preserve">Пирамида Петушок с шариками, 19 см, 8 дет.</t>
  </si>
  <si>
    <t xml:space="preserve">4600459092487</t>
  </si>
  <si>
    <t xml:space="preserve">16415</t>
  </si>
  <si>
    <t xml:space="preserve">У448</t>
  </si>
  <si>
    <t xml:space="preserve">Паровозик с логическими фигурами</t>
  </si>
  <si>
    <t xml:space="preserve">4607056795797</t>
  </si>
  <si>
    <t xml:space="preserve">14,5х54,5х14</t>
  </si>
  <si>
    <t xml:space="preserve">16508</t>
  </si>
  <si>
    <t xml:space="preserve">У764</t>
  </si>
  <si>
    <t xml:space="preserve">Пирамида 19 см</t>
  </si>
  <si>
    <t xml:space="preserve">4607056794967</t>
  </si>
  <si>
    <t xml:space="preserve">10,5х19х10,5</t>
  </si>
  <si>
    <t xml:space="preserve">16204</t>
  </si>
  <si>
    <t xml:space="preserve">У610</t>
  </si>
  <si>
    <t xml:space="preserve">Пирамида Гигант 60 см</t>
  </si>
  <si>
    <t xml:space="preserve">4607056792574</t>
  </si>
  <si>
    <t xml:space="preserve">22х62х22</t>
  </si>
  <si>
    <t xml:space="preserve">16418</t>
  </si>
  <si>
    <t xml:space="preserve">У802</t>
  </si>
  <si>
    <t xml:space="preserve">Пирамида с логическими фигурами 27 см</t>
  </si>
  <si>
    <t xml:space="preserve">4607056795919</t>
  </si>
  <si>
    <t xml:space="preserve">18х27х16</t>
  </si>
  <si>
    <t xml:space="preserve">16148</t>
  </si>
  <si>
    <t xml:space="preserve">У592</t>
  </si>
  <si>
    <t xml:space="preserve">Пирамида, 8 колец</t>
  </si>
  <si>
    <t xml:space="preserve">4607056791720</t>
  </si>
  <si>
    <t xml:space="preserve">12х27х12</t>
  </si>
  <si>
    <t xml:space="preserve">16603</t>
  </si>
  <si>
    <t xml:space="preserve">У1098</t>
  </si>
  <si>
    <t xml:space="preserve">Пирамидка Цветочек-качалка 29 см, 10 деталей</t>
  </si>
  <si>
    <t xml:space="preserve">4610083950510</t>
  </si>
  <si>
    <t xml:space="preserve">12х29х12</t>
  </si>
  <si>
    <t xml:space="preserve">16383</t>
  </si>
  <si>
    <t xml:space="preserve">У494</t>
  </si>
  <si>
    <t xml:space="preserve">Сортер Самолет Кит с лог. фигурами</t>
  </si>
  <si>
    <t xml:space="preserve">4607056794592</t>
  </si>
  <si>
    <t xml:space="preserve">32х20х33</t>
  </si>
  <si>
    <t xml:space="preserve">Наборы доктора</t>
  </si>
  <si>
    <t xml:space="preserve">25802</t>
  </si>
  <si>
    <t xml:space="preserve">87017</t>
  </si>
  <si>
    <t xml:space="preserve">Набор Доктор</t>
  </si>
  <si>
    <t xml:space="preserve">4620028778109</t>
  </si>
  <si>
    <t xml:space="preserve">26,5х5,5х35</t>
  </si>
  <si>
    <t xml:space="preserve">25861</t>
  </si>
  <si>
    <t xml:space="preserve">87081</t>
  </si>
  <si>
    <t xml:space="preserve">Набор Лор</t>
  </si>
  <si>
    <t xml:space="preserve">4630080961845</t>
  </si>
  <si>
    <t xml:space="preserve">16х4х22</t>
  </si>
  <si>
    <t xml:space="preserve">25862</t>
  </si>
  <si>
    <t xml:space="preserve">87083</t>
  </si>
  <si>
    <t xml:space="preserve">Набор Терапевт</t>
  </si>
  <si>
    <t xml:space="preserve">4630080961869</t>
  </si>
  <si>
    <t xml:space="preserve">16х2х25</t>
  </si>
  <si>
    <t xml:space="preserve">411730</t>
  </si>
  <si>
    <t xml:space="preserve">09465</t>
  </si>
  <si>
    <t xml:space="preserve">Игровой набор Я-доктор, 11 предметов</t>
  </si>
  <si>
    <t xml:space="preserve">4602933094659</t>
  </si>
  <si>
    <t xml:space="preserve">16446</t>
  </si>
  <si>
    <t xml:space="preserve">У853</t>
  </si>
  <si>
    <t xml:space="preserve">Игровой набор Доктор №3, 16 пр.</t>
  </si>
  <si>
    <t xml:space="preserve">4607056797357</t>
  </si>
  <si>
    <t xml:space="preserve">9х25х22</t>
  </si>
  <si>
    <t xml:space="preserve">16538</t>
  </si>
  <si>
    <t xml:space="preserve">У955</t>
  </si>
  <si>
    <t xml:space="preserve">Игровой набор Стоматолог</t>
  </si>
  <si>
    <t xml:space="preserve">4607056798217</t>
  </si>
  <si>
    <t xml:space="preserve">18,5х21,5х6</t>
  </si>
  <si>
    <t xml:space="preserve">Игровые наборы с оружием</t>
  </si>
  <si>
    <t xml:space="preserve">25779</t>
  </si>
  <si>
    <t xml:space="preserve">87014</t>
  </si>
  <si>
    <t xml:space="preserve">Набор оружия Богатырь щит и меч</t>
  </si>
  <si>
    <t xml:space="preserve">4620028777959</t>
  </si>
  <si>
    <t xml:space="preserve">5х51х25</t>
  </si>
  <si>
    <t xml:space="preserve">25811</t>
  </si>
  <si>
    <t xml:space="preserve">87015</t>
  </si>
  <si>
    <t xml:space="preserve">Набор оружия Вояка шлем, щит и меч</t>
  </si>
  <si>
    <t xml:space="preserve">4620028778024</t>
  </si>
  <si>
    <t xml:space="preserve">30х45х18</t>
  </si>
  <si>
    <t xml:space="preserve">25780</t>
  </si>
  <si>
    <t xml:space="preserve">87013</t>
  </si>
  <si>
    <t xml:space="preserve">Набор оружия Забияка меч, лук, 3 стрелы</t>
  </si>
  <si>
    <t xml:space="preserve">4620028777942</t>
  </si>
  <si>
    <t xml:space="preserve">4х52х19,5</t>
  </si>
  <si>
    <t xml:space="preserve">25813</t>
  </si>
  <si>
    <t xml:space="preserve">87054</t>
  </si>
  <si>
    <t xml:space="preserve">Набор оружия Кобудо, 2 саи</t>
  </si>
  <si>
    <t xml:space="preserve">4620028779984</t>
  </si>
  <si>
    <t xml:space="preserve">26,5х2х13</t>
  </si>
  <si>
    <t xml:space="preserve">25875</t>
  </si>
  <si>
    <t xml:space="preserve">87016</t>
  </si>
  <si>
    <t xml:space="preserve">Набор оружия Кочевник сабля, лук, 3 стрелы</t>
  </si>
  <si>
    <t xml:space="preserve">4620028778093</t>
  </si>
  <si>
    <t xml:space="preserve">16,5х3х49</t>
  </si>
  <si>
    <t xml:space="preserve">25812</t>
  </si>
  <si>
    <t xml:space="preserve">87045</t>
  </si>
  <si>
    <t xml:space="preserve">Набор оружия Ниндзя кинжал, саи, лук, 3 стрелы</t>
  </si>
  <si>
    <t xml:space="preserve">4620028779571</t>
  </si>
  <si>
    <t xml:space="preserve">17,5х3х49,5</t>
  </si>
  <si>
    <t xml:space="preserve">Наборы продуктов</t>
  </si>
  <si>
    <t xml:space="preserve">25851</t>
  </si>
  <si>
    <t xml:space="preserve">87059</t>
  </si>
  <si>
    <t xml:space="preserve">Набор Плотный завтрак</t>
  </si>
  <si>
    <t xml:space="preserve">4630080960145</t>
  </si>
  <si>
    <t xml:space="preserve">15х11х30</t>
  </si>
  <si>
    <t xml:space="preserve">25244</t>
  </si>
  <si>
    <t xml:space="preserve">21017</t>
  </si>
  <si>
    <t xml:space="preserve">Набор продуктов Большое ассорти</t>
  </si>
  <si>
    <t xml:space="preserve">4601146401711
4610547500091</t>
  </si>
  <si>
    <t xml:space="preserve">16х15х20</t>
  </si>
  <si>
    <t xml:space="preserve">101301</t>
  </si>
  <si>
    <t xml:space="preserve">С-894</t>
  </si>
  <si>
    <t xml:space="preserve">ПВХ Набор выпечки</t>
  </si>
  <si>
    <t xml:space="preserve">4603283007054
4620007122558</t>
  </si>
  <si>
    <t xml:space="preserve">13х6х11</t>
  </si>
  <si>
    <t xml:space="preserve">101723</t>
  </si>
  <si>
    <t xml:space="preserve">С-1613</t>
  </si>
  <si>
    <t xml:space="preserve">ПВХ Набор игрушечных продуктов</t>
  </si>
  <si>
    <t xml:space="preserve">4630085742081</t>
  </si>
  <si>
    <t xml:space="preserve">22х14х19</t>
  </si>
  <si>
    <t xml:space="preserve">101290</t>
  </si>
  <si>
    <t xml:space="preserve">С-799</t>
  </si>
  <si>
    <t xml:space="preserve">ПВХ Набор овощей</t>
  </si>
  <si>
    <t xml:space="preserve">4603283006026
4620007122619</t>
  </si>
  <si>
    <t xml:space="preserve">8х23х21</t>
  </si>
  <si>
    <t xml:space="preserve">101292</t>
  </si>
  <si>
    <t xml:space="preserve">С-885</t>
  </si>
  <si>
    <t xml:space="preserve">ПВХ Набор продуктов</t>
  </si>
  <si>
    <t xml:space="preserve">4603283012249
4603283006873
4620007122671</t>
  </si>
  <si>
    <t xml:space="preserve">15х9х11</t>
  </si>
  <si>
    <t xml:space="preserve">101846</t>
  </si>
  <si>
    <t xml:space="preserve">С-1671</t>
  </si>
  <si>
    <t xml:space="preserve">ПВХ Набор фруктов (мини)</t>
  </si>
  <si>
    <t xml:space="preserve">4630247470340</t>
  </si>
  <si>
    <t xml:space="preserve">14х19х11</t>
  </si>
  <si>
    <t xml:space="preserve">101294</t>
  </si>
  <si>
    <t xml:space="preserve">С-852</t>
  </si>
  <si>
    <t xml:space="preserve">ПВХ Набор хлеба</t>
  </si>
  <si>
    <t xml:space="preserve">4603283006538
4620007122718</t>
  </si>
  <si>
    <t xml:space="preserve">14х6х14</t>
  </si>
  <si>
    <t xml:space="preserve">101762</t>
  </si>
  <si>
    <t xml:space="preserve">С-1638</t>
  </si>
  <si>
    <t xml:space="preserve">ПВХ Сладкая выпечка</t>
  </si>
  <si>
    <t xml:space="preserve">4630085742647</t>
  </si>
  <si>
    <t xml:space="preserve">11х5х19</t>
  </si>
  <si>
    <t xml:space="preserve">25616</t>
  </si>
  <si>
    <t xml:space="preserve">21022</t>
  </si>
  <si>
    <t xml:space="preserve">Игровой набор Скатерть-самобранка</t>
  </si>
  <si>
    <t xml:space="preserve">4601146401872
4610547500121</t>
  </si>
  <si>
    <t xml:space="preserve">20х16х20</t>
  </si>
  <si>
    <t xml:space="preserve">16498</t>
  </si>
  <si>
    <t xml:space="preserve">У884</t>
  </si>
  <si>
    <t xml:space="preserve">Игр. набор Яйца ( 6шт.)</t>
  </si>
  <si>
    <t xml:space="preserve">4607056797951</t>
  </si>
  <si>
    <t xml:space="preserve">13,5х5х9</t>
  </si>
  <si>
    <t xml:space="preserve">16342</t>
  </si>
  <si>
    <t xml:space="preserve">У782</t>
  </si>
  <si>
    <t xml:space="preserve">Игр.набор Фрукты в сетке</t>
  </si>
  <si>
    <t xml:space="preserve">4607056795322</t>
  </si>
  <si>
    <t xml:space="preserve">13х16х17</t>
  </si>
  <si>
    <t xml:space="preserve">16534</t>
  </si>
  <si>
    <t xml:space="preserve">У956</t>
  </si>
  <si>
    <t xml:space="preserve">Игровой набор Овощи</t>
  </si>
  <si>
    <t xml:space="preserve">4607056798286</t>
  </si>
  <si>
    <t xml:space="preserve">22х13х20</t>
  </si>
  <si>
    <t xml:space="preserve">16386</t>
  </si>
  <si>
    <t xml:space="preserve">У549</t>
  </si>
  <si>
    <t xml:space="preserve">Игровой набор Продукты</t>
  </si>
  <si>
    <t xml:space="preserve">4607056795759</t>
  </si>
  <si>
    <t xml:space="preserve">5х27х18</t>
  </si>
  <si>
    <t xml:space="preserve">16614</t>
  </si>
  <si>
    <t xml:space="preserve">У953</t>
  </si>
  <si>
    <t xml:space="preserve">Игровой набор Режем фрукты</t>
  </si>
  <si>
    <t xml:space="preserve">4607056798194</t>
  </si>
  <si>
    <t xml:space="preserve">19х7х19</t>
  </si>
  <si>
    <t xml:space="preserve">16283</t>
  </si>
  <si>
    <t xml:space="preserve">у758</t>
  </si>
  <si>
    <t xml:space="preserve">Набор Фрукты и овощи в корзине (виноград,лимон,апельсин,банан,груша,яблоко,огурец,перец), в ассорт.</t>
  </si>
  <si>
    <t xml:space="preserve">4607056794868</t>
  </si>
  <si>
    <t xml:space="preserve">Наборы парикмахера</t>
  </si>
  <si>
    <t xml:space="preserve">25803</t>
  </si>
  <si>
    <t xml:space="preserve">87069</t>
  </si>
  <si>
    <t xml:space="preserve">Набор Салон красоты</t>
  </si>
  <si>
    <t xml:space="preserve">4630080960527</t>
  </si>
  <si>
    <t xml:space="preserve">6,5х26,5х35</t>
  </si>
  <si>
    <t xml:space="preserve">411729</t>
  </si>
  <si>
    <t xml:space="preserve">08731</t>
  </si>
  <si>
    <t xml:space="preserve">Игровой набор Я-стилист, 11 предметов</t>
  </si>
  <si>
    <t xml:space="preserve">4602933087316</t>
  </si>
  <si>
    <t xml:space="preserve">0,7х17х13,5</t>
  </si>
  <si>
    <t xml:space="preserve">16422</t>
  </si>
  <si>
    <t xml:space="preserve">У818</t>
  </si>
  <si>
    <t xml:space="preserve">Игр. набор Парикмахер №2 (17пр.)</t>
  </si>
  <si>
    <t xml:space="preserve">4607056796619</t>
  </si>
  <si>
    <t xml:space="preserve">16х14х6</t>
  </si>
  <si>
    <t xml:space="preserve">16447</t>
  </si>
  <si>
    <t xml:space="preserve">У852</t>
  </si>
  <si>
    <t xml:space="preserve">Игровой набор Парикмахер №3, 19 пр.</t>
  </si>
  <si>
    <t xml:space="preserve">4607056797340</t>
  </si>
  <si>
    <t xml:space="preserve">16335</t>
  </si>
  <si>
    <t xml:space="preserve">У788</t>
  </si>
  <si>
    <t xml:space="preserve">Набор парикмахера, пакет</t>
  </si>
  <si>
    <t xml:space="preserve">4607056795407</t>
  </si>
  <si>
    <t xml:space="preserve">5х28х20</t>
  </si>
  <si>
    <t xml:space="preserve">16334</t>
  </si>
  <si>
    <t xml:space="preserve">У787</t>
  </si>
  <si>
    <t xml:space="preserve">Набор парикмахера, сумка</t>
  </si>
  <si>
    <t xml:space="preserve">4607056795391</t>
  </si>
  <si>
    <t xml:space="preserve">4х15х22</t>
  </si>
  <si>
    <t xml:space="preserve">Наборы инструментов</t>
  </si>
  <si>
    <t xml:space="preserve">25843</t>
  </si>
  <si>
    <t xml:space="preserve">87075</t>
  </si>
  <si>
    <t xml:space="preserve">Набор Супермастер</t>
  </si>
  <si>
    <t xml:space="preserve">4630080961272</t>
  </si>
  <si>
    <t xml:space="preserve">6,5х27х35</t>
  </si>
  <si>
    <t xml:space="preserve">16290</t>
  </si>
  <si>
    <t xml:space="preserve">У761</t>
  </si>
  <si>
    <t xml:space="preserve">Набор Строитель №4</t>
  </si>
  <si>
    <t xml:space="preserve">4607056794912</t>
  </si>
  <si>
    <t xml:space="preserve">19х22х35</t>
  </si>
  <si>
    <t xml:space="preserve">16228</t>
  </si>
  <si>
    <t xml:space="preserve">У618</t>
  </si>
  <si>
    <t xml:space="preserve">Слесарный набор в пакете</t>
  </si>
  <si>
    <t xml:space="preserve">4607056793076</t>
  </si>
  <si>
    <t xml:space="preserve">6х23х20</t>
  </si>
  <si>
    <t xml:space="preserve">Наборы посуды</t>
  </si>
  <si>
    <t xml:space="preserve">25971</t>
  </si>
  <si>
    <t xml:space="preserve">87096</t>
  </si>
  <si>
    <t xml:space="preserve">Набор Юный кулинар</t>
  </si>
  <si>
    <t xml:space="preserve">4630080962248</t>
  </si>
  <si>
    <t xml:space="preserve">13х28х25</t>
  </si>
  <si>
    <t xml:space="preserve">411733</t>
  </si>
  <si>
    <t xml:space="preserve">56959</t>
  </si>
  <si>
    <t xml:space="preserve">Игровой набор Кофейня, 13 предметов</t>
  </si>
  <si>
    <t xml:space="preserve">4602933094635</t>
  </si>
  <si>
    <t xml:space="preserve">7х15х14</t>
  </si>
  <si>
    <t xml:space="preserve">411747</t>
  </si>
  <si>
    <t xml:space="preserve">09462</t>
  </si>
  <si>
    <t xml:space="preserve">Игровой набор Шоколадница 15 предметов</t>
  </si>
  <si>
    <t xml:space="preserve">4602933094628</t>
  </si>
  <si>
    <t xml:space="preserve">41029</t>
  </si>
  <si>
    <t xml:space="preserve">09161</t>
  </si>
  <si>
    <t xml:space="preserve">Набор детской посуды №2 (12 предметов).</t>
  </si>
  <si>
    <t xml:space="preserve">4607061091617</t>
  </si>
  <si>
    <t xml:space="preserve">19х16,5х19</t>
  </si>
  <si>
    <t xml:space="preserve">41168</t>
  </si>
  <si>
    <t xml:space="preserve">09175</t>
  </si>
  <si>
    <t xml:space="preserve">Набор детской посуды Семейный обед, 20 предметов</t>
  </si>
  <si>
    <t xml:space="preserve">4607061563053</t>
  </si>
  <si>
    <t xml:space="preserve">18х14х20</t>
  </si>
  <si>
    <t xml:space="preserve">41169</t>
  </si>
  <si>
    <t xml:space="preserve">09173</t>
  </si>
  <si>
    <t xml:space="preserve">Набор детской посуды Шеф-повар, 12 предметов</t>
  </si>
  <si>
    <t xml:space="preserve">4607061563039</t>
  </si>
  <si>
    <t xml:space="preserve">19,8х14,6х17,5</t>
  </si>
  <si>
    <t xml:space="preserve">41170</t>
  </si>
  <si>
    <t xml:space="preserve">09176</t>
  </si>
  <si>
    <t xml:space="preserve">Набор детской посуды Я сама! 16 предметов</t>
  </si>
  <si>
    <t xml:space="preserve">4607061563060</t>
  </si>
  <si>
    <t xml:space="preserve">25972</t>
  </si>
  <si>
    <t xml:space="preserve">87141</t>
  </si>
  <si>
    <t xml:space="preserve">Набор посуды Лакомка/Готовлю ужин, в ассорт.</t>
  </si>
  <si>
    <t xml:space="preserve">4630080964426</t>
  </si>
  <si>
    <t xml:space="preserve">10х35х25</t>
  </si>
  <si>
    <t xml:space="preserve">25583</t>
  </si>
  <si>
    <t xml:space="preserve">21056</t>
  </si>
  <si>
    <t xml:space="preserve">Набор посуды Обед</t>
  </si>
  <si>
    <t xml:space="preserve">4620006316620</t>
  </si>
  <si>
    <t xml:space="preserve">9х27х17</t>
  </si>
  <si>
    <t xml:space="preserve">25584</t>
  </si>
  <si>
    <t xml:space="preserve">21057</t>
  </si>
  <si>
    <t xml:space="preserve">Набор посуды Позови гостей</t>
  </si>
  <si>
    <t xml:space="preserve">4620006316637</t>
  </si>
  <si>
    <t xml:space="preserve">8х26х17</t>
  </si>
  <si>
    <t xml:space="preserve">25958</t>
  </si>
  <si>
    <t xml:space="preserve">21072</t>
  </si>
  <si>
    <t xml:space="preserve">Набор посуды Праздник</t>
  </si>
  <si>
    <t xml:space="preserve">4620028775085</t>
  </si>
  <si>
    <t xml:space="preserve">5х29х16</t>
  </si>
  <si>
    <t xml:space="preserve">25071</t>
  </si>
  <si>
    <t xml:space="preserve">21006</t>
  </si>
  <si>
    <t xml:space="preserve">Набор посуды Хозяюшка большой</t>
  </si>
  <si>
    <t xml:space="preserve">4601146601388
4610547500053</t>
  </si>
  <si>
    <t xml:space="preserve">7х25х16</t>
  </si>
  <si>
    <t xml:space="preserve">25069</t>
  </si>
  <si>
    <t xml:space="preserve">21002</t>
  </si>
  <si>
    <t xml:space="preserve">Набор чашек с чайником</t>
  </si>
  <si>
    <t xml:space="preserve">4601146601401
24601146601405
4610547500046</t>
  </si>
  <si>
    <t xml:space="preserve">13х7х13</t>
  </si>
  <si>
    <t xml:space="preserve">109993</t>
  </si>
  <si>
    <t xml:space="preserve">79916</t>
  </si>
  <si>
    <t xml:space="preserve">Набор детской посуды Настенька на 2 персоны, 18 элементов</t>
  </si>
  <si>
    <t xml:space="preserve">4810344079916</t>
  </si>
  <si>
    <t xml:space="preserve">14х13,8х16,6</t>
  </si>
  <si>
    <t xml:space="preserve">41166</t>
  </si>
  <si>
    <t xml:space="preserve">9777</t>
  </si>
  <si>
    <t xml:space="preserve">Набор посуды чайный Большая компания,  24 предмета</t>
  </si>
  <si>
    <t xml:space="preserve">4600459097772</t>
  </si>
  <si>
    <t xml:space="preserve">19х15х21</t>
  </si>
  <si>
    <t xml:space="preserve">41167</t>
  </si>
  <si>
    <t xml:space="preserve">9773</t>
  </si>
  <si>
    <t xml:space="preserve">Набор посуды чайный Розовый зефир, 11 предметов</t>
  </si>
  <si>
    <t xml:space="preserve">4600459097734</t>
  </si>
  <si>
    <t xml:space="preserve">15х13х19</t>
  </si>
  <si>
    <t xml:space="preserve">16565</t>
  </si>
  <si>
    <t xml:space="preserve">У960</t>
  </si>
  <si>
    <t xml:space="preserve">Игровой кухонный набор Лакомка</t>
  </si>
  <si>
    <t xml:space="preserve">4607056798231</t>
  </si>
  <si>
    <t xml:space="preserve">13х12х17</t>
  </si>
  <si>
    <t xml:space="preserve">16469</t>
  </si>
  <si>
    <t xml:space="preserve">У576</t>
  </si>
  <si>
    <t xml:space="preserve">Игровой кухонный набор, 11 предметов</t>
  </si>
  <si>
    <t xml:space="preserve">4607056797890</t>
  </si>
  <si>
    <t xml:space="preserve">26х6х15</t>
  </si>
  <si>
    <t xml:space="preserve">16361</t>
  </si>
  <si>
    <t xml:space="preserve">У523</t>
  </si>
  <si>
    <t xml:space="preserve">Игровой набор для кухни, 39 предметов</t>
  </si>
  <si>
    <t xml:space="preserve">4607056791638</t>
  </si>
  <si>
    <t xml:space="preserve">9,5х22,5х22</t>
  </si>
  <si>
    <t xml:space="preserve">16608</t>
  </si>
  <si>
    <t xml:space="preserve">У1109</t>
  </si>
  <si>
    <t xml:space="preserve">Игровой набор посуды Сахарная пудра</t>
  </si>
  <si>
    <t xml:space="preserve">4610083950671</t>
  </si>
  <si>
    <t xml:space="preserve">15х10,5х16</t>
  </si>
  <si>
    <t xml:space="preserve">16607</t>
  </si>
  <si>
    <t xml:space="preserve">У1108</t>
  </si>
  <si>
    <t xml:space="preserve">Игровой набор посуды Сластена</t>
  </si>
  <si>
    <t xml:space="preserve">4610083950657</t>
  </si>
  <si>
    <t xml:space="preserve">16х11х17</t>
  </si>
  <si>
    <t xml:space="preserve">16360</t>
  </si>
  <si>
    <t xml:space="preserve">У543</t>
  </si>
  <si>
    <t xml:space="preserve">Кухонные приборы 7 предметов</t>
  </si>
  <si>
    <t xml:space="preserve">4607056795667</t>
  </si>
  <si>
    <t xml:space="preserve">13х21х13</t>
  </si>
  <si>
    <t xml:space="preserve">16132</t>
  </si>
  <si>
    <t xml:space="preserve">У525</t>
  </si>
  <si>
    <t xml:space="preserve">Набор для кухни, 24 предмета</t>
  </si>
  <si>
    <t xml:space="preserve">4607056791652</t>
  </si>
  <si>
    <t xml:space="preserve">19,5х6х30</t>
  </si>
  <si>
    <t xml:space="preserve">Мелкие  классические (до 20см)</t>
  </si>
  <si>
    <t xml:space="preserve">851483</t>
  </si>
  <si>
    <t xml:space="preserve">MT-MRT012301-7-13</t>
  </si>
  <si>
    <t xml:space="preserve">Мягкая игрушка Дракончик Блю, 13 см</t>
  </si>
  <si>
    <t xml:space="preserve">4610213303735</t>
  </si>
  <si>
    <t xml:space="preserve">8х13х11</t>
  </si>
  <si>
    <t xml:space="preserve">851482</t>
  </si>
  <si>
    <t xml:space="preserve">MT-MRT012301-6-13</t>
  </si>
  <si>
    <t xml:space="preserve">Мягкая игрушка Дракончик Пинк, 13 см</t>
  </si>
  <si>
    <t xml:space="preserve">4610213303728</t>
  </si>
  <si>
    <t xml:space="preserve">105699</t>
  </si>
  <si>
    <t xml:space="preserve">958</t>
  </si>
  <si>
    <t xml:space="preserve">Игрушка Мякиши мягконабивная Белка Лабубелка</t>
  </si>
  <si>
    <t xml:space="preserve">4630199645438</t>
  </si>
  <si>
    <t xml:space="preserve">18х4х28</t>
  </si>
  <si>
    <t xml:space="preserve">105702</t>
  </si>
  <si>
    <t xml:space="preserve">1071</t>
  </si>
  <si>
    <t xml:space="preserve">Игрушка Мякиши мягконабивная Бобер Джастин</t>
  </si>
  <si>
    <t xml:space="preserve">4630199645308</t>
  </si>
  <si>
    <t xml:space="preserve">20х6х20</t>
  </si>
  <si>
    <t xml:space="preserve">105645</t>
  </si>
  <si>
    <t xml:space="preserve">1042</t>
  </si>
  <si>
    <t xml:space="preserve">Игрушка Мякиши мягконабивная Жираф Раф</t>
  </si>
  <si>
    <t xml:space="preserve">4630199644790</t>
  </si>
  <si>
    <t xml:space="preserve">105704</t>
  </si>
  <si>
    <t xml:space="preserve">938</t>
  </si>
  <si>
    <t xml:space="preserve">Игрушка Мякиши мягконабивная Жук</t>
  </si>
  <si>
    <t xml:space="preserve">4630199644615</t>
  </si>
  <si>
    <t xml:space="preserve">20х8х20</t>
  </si>
  <si>
    <t xml:space="preserve">105505</t>
  </si>
  <si>
    <t xml:space="preserve">893</t>
  </si>
  <si>
    <t xml:space="preserve">Игрушка Мякиши мягконабивная Заяц Сэм</t>
  </si>
  <si>
    <t xml:space="preserve">4607070499527</t>
  </si>
  <si>
    <t xml:space="preserve">105652</t>
  </si>
  <si>
    <t xml:space="preserve">947</t>
  </si>
  <si>
    <t xml:space="preserve">Игрушка Мякиши мягконабивная Капибара Барбара</t>
  </si>
  <si>
    <t xml:space="preserve">4630199640778</t>
  </si>
  <si>
    <t xml:space="preserve">105698</t>
  </si>
  <si>
    <t xml:space="preserve">1007</t>
  </si>
  <si>
    <t xml:space="preserve">Игрушка Мякиши мягконабивная Квокка Клава</t>
  </si>
  <si>
    <t xml:space="preserve">4630199645407</t>
  </si>
  <si>
    <t xml:space="preserve">105651</t>
  </si>
  <si>
    <t xml:space="preserve">952</t>
  </si>
  <si>
    <t xml:space="preserve">Игрушка Мякиши мягконабивная Корги Рекс</t>
  </si>
  <si>
    <t xml:space="preserve">4630199644561</t>
  </si>
  <si>
    <t xml:space="preserve">18х3х28</t>
  </si>
  <si>
    <t xml:space="preserve">105394</t>
  </si>
  <si>
    <t xml:space="preserve">850</t>
  </si>
  <si>
    <t xml:space="preserve">Игрушка Мякиши мягконабивная Кошечка Саманта</t>
  </si>
  <si>
    <t xml:space="preserve">4607070499312</t>
  </si>
  <si>
    <t xml:space="preserve">10,5х3,5х17,5</t>
  </si>
  <si>
    <t xml:space="preserve">105648</t>
  </si>
  <si>
    <t xml:space="preserve">1009</t>
  </si>
  <si>
    <t xml:space="preserve">Игрушка Мякиши мягконабивная Мальтипу Мультик</t>
  </si>
  <si>
    <t xml:space="preserve">4630199644622</t>
  </si>
  <si>
    <t xml:space="preserve">105769</t>
  </si>
  <si>
    <t xml:space="preserve">948</t>
  </si>
  <si>
    <t xml:space="preserve">Игрушка Мякиши мягконабивная Мишка Бонни</t>
  </si>
  <si>
    <t xml:space="preserve">4630199645490</t>
  </si>
  <si>
    <t xml:space="preserve">16х4х25</t>
  </si>
  <si>
    <t xml:space="preserve">105395</t>
  </si>
  <si>
    <t xml:space="preserve">849</t>
  </si>
  <si>
    <t xml:space="preserve">Игрушка Мякиши мягконабивная Мишка Шарлотта</t>
  </si>
  <si>
    <t xml:space="preserve">4607070499299</t>
  </si>
  <si>
    <t xml:space="preserve">10,5х3,5х17</t>
  </si>
  <si>
    <t xml:space="preserve">105504</t>
  </si>
  <si>
    <t xml:space="preserve">892</t>
  </si>
  <si>
    <t xml:space="preserve">Игрушка Мякиши мягконабивная Песец Дин</t>
  </si>
  <si>
    <t xml:space="preserve">4607070499534</t>
  </si>
  <si>
    <t xml:space="preserve">105650</t>
  </si>
  <si>
    <t xml:space="preserve">955</t>
  </si>
  <si>
    <t xml:space="preserve">Игрушка Мякиши мягконабивная Пингвин Винтер</t>
  </si>
  <si>
    <t xml:space="preserve">4630199644554</t>
  </si>
  <si>
    <t xml:space="preserve">105393</t>
  </si>
  <si>
    <t xml:space="preserve">851</t>
  </si>
  <si>
    <t xml:space="preserve">Игрушка Мякиши мягконабивная Собачка Кэрри</t>
  </si>
  <si>
    <t xml:space="preserve">4607070499336</t>
  </si>
  <si>
    <t xml:space="preserve">10,5х3,5х20,5</t>
  </si>
  <si>
    <t xml:space="preserve">105653</t>
  </si>
  <si>
    <t xml:space="preserve">950</t>
  </si>
  <si>
    <t xml:space="preserve">Игрушка Мякиши мягконабивная Сова Букля</t>
  </si>
  <si>
    <t xml:space="preserve">4630199640761</t>
  </si>
  <si>
    <t xml:space="preserve">105649</t>
  </si>
  <si>
    <t xml:space="preserve">956</t>
  </si>
  <si>
    <t xml:space="preserve">Игрушка Мякиши мягконабивная Утёнок</t>
  </si>
  <si>
    <t xml:space="preserve">4630199644639</t>
  </si>
  <si>
    <t xml:space="preserve">105392</t>
  </si>
  <si>
    <t xml:space="preserve">853</t>
  </si>
  <si>
    <t xml:space="preserve">Игрушка Мякиши мягконабивная Фенек Миранда</t>
  </si>
  <si>
    <t xml:space="preserve">4607070499343</t>
  </si>
  <si>
    <t xml:space="preserve">10,5х3,5х19</t>
  </si>
  <si>
    <t xml:space="preserve">105701</t>
  </si>
  <si>
    <t xml:space="preserve">977</t>
  </si>
  <si>
    <t xml:space="preserve">Игрушка Мякиши мягконабивная Хомяк Тапа</t>
  </si>
  <si>
    <t xml:space="preserve">4630199645292</t>
  </si>
  <si>
    <t xml:space="preserve">Средние классические (20-40см)</t>
  </si>
  <si>
    <t xml:space="preserve">851608</t>
  </si>
  <si>
    <t xml:space="preserve">MT250208-24</t>
  </si>
  <si>
    <t xml:space="preserve">Мягкая игрушка Корги Рэй 24 см</t>
  </si>
  <si>
    <t xml:space="preserve">4660308806184</t>
  </si>
  <si>
    <t xml:space="preserve">15х33х11,5</t>
  </si>
  <si>
    <t xml:space="preserve">851610</t>
  </si>
  <si>
    <t xml:space="preserve">MT250202-23</t>
  </si>
  <si>
    <t xml:space="preserve">Мягкая игрушка Пингвин Рико 23 см</t>
  </si>
  <si>
    <t xml:space="preserve">4660308806122</t>
  </si>
  <si>
    <t xml:space="preserve">851588</t>
  </si>
  <si>
    <t xml:space="preserve">MT-MRT-D04202309-26</t>
  </si>
  <si>
    <t xml:space="preserve">Мягкая игрушка Волчок и Вобла 26 см</t>
  </si>
  <si>
    <t xml:space="preserve">4610213307689</t>
  </si>
  <si>
    <t xml:space="preserve">14х26х13</t>
  </si>
  <si>
    <t xml:space="preserve">Все для рисования и росписи</t>
  </si>
  <si>
    <t xml:space="preserve">142461</t>
  </si>
  <si>
    <t xml:space="preserve">НЖ-6757</t>
  </si>
  <si>
    <t xml:space="preserve">Ножницы детские 13 см. с фигурными лезвиям, в ассорт., в карт. Блистере</t>
  </si>
  <si>
    <t xml:space="preserve">4665302667571</t>
  </si>
  <si>
    <t xml:space="preserve">2х8х10</t>
  </si>
  <si>
    <t xml:space="preserve">Наборы для опытов, экспериментов</t>
  </si>
  <si>
    <t xml:space="preserve">293667</t>
  </si>
  <si>
    <t xml:space="preserve">EX005T</t>
  </si>
  <si>
    <t xml:space="preserve">Набор для опытов Re-агенты Мега-Лизун, зеленый</t>
  </si>
  <si>
    <t xml:space="preserve">4610092602615</t>
  </si>
  <si>
    <t xml:space="preserve">3,5х13х15,5</t>
  </si>
  <si>
    <t xml:space="preserve">293528</t>
  </si>
  <si>
    <t xml:space="preserve">EX166T</t>
  </si>
  <si>
    <t xml:space="preserve">Набор для опытов Глазастый лизун Влад А4</t>
  </si>
  <si>
    <t xml:space="preserve">4610092612607</t>
  </si>
  <si>
    <t xml:space="preserve">6х13х15</t>
  </si>
  <si>
    <t xml:space="preserve">293529</t>
  </si>
  <si>
    <t xml:space="preserve">EX168T</t>
  </si>
  <si>
    <t xml:space="preserve">Набор для опытов Желейные сферы Влад А4</t>
  </si>
  <si>
    <t xml:space="preserve">4610092612621</t>
  </si>
  <si>
    <t xml:space="preserve">293601</t>
  </si>
  <si>
    <t xml:space="preserve">EX159T</t>
  </si>
  <si>
    <t xml:space="preserve">Набор для проведения опытов Re-агенты Щелочи и кислоты</t>
  </si>
  <si>
    <t xml:space="preserve">4610092612522</t>
  </si>
  <si>
    <t xml:space="preserve">273049</t>
  </si>
  <si>
    <t xml:space="preserve">EX024T</t>
  </si>
  <si>
    <t xml:space="preserve">Набор химические опыты Волшебная вода</t>
  </si>
  <si>
    <t xml:space="preserve">4610092602820</t>
  </si>
  <si>
    <t xml:space="preserve">273048</t>
  </si>
  <si>
    <t xml:space="preserve">EX019T</t>
  </si>
  <si>
    <t xml:space="preserve">Набор химические опыты Искусственный снег</t>
  </si>
  <si>
    <t xml:space="preserve">4610092602776</t>
  </si>
  <si>
    <t xml:space="preserve">273047</t>
  </si>
  <si>
    <t xml:space="preserve">EX015T</t>
  </si>
  <si>
    <t xml:space="preserve">Набор химические опыты Неньютоновская жидкость, зеленый</t>
  </si>
  <si>
    <t xml:space="preserve">4610092602714</t>
  </si>
  <si>
    <t xml:space="preserve">273043</t>
  </si>
  <si>
    <t xml:space="preserve">EX008T</t>
  </si>
  <si>
    <t xml:space="preserve">Набор химические опыты Сияющий риф, синий</t>
  </si>
  <si>
    <t xml:space="preserve">4610092602646</t>
  </si>
  <si>
    <t xml:space="preserve">273051</t>
  </si>
  <si>
    <t xml:space="preserve">EX023T</t>
  </si>
  <si>
    <t xml:space="preserve">Набор химические опыты Химический сад</t>
  </si>
  <si>
    <t xml:space="preserve">4610092602813</t>
  </si>
  <si>
    <t xml:space="preserve">273050</t>
  </si>
  <si>
    <t xml:space="preserve">EX025T</t>
  </si>
  <si>
    <t xml:space="preserve">Набор химические опыты Чернила для шпионов</t>
  </si>
  <si>
    <t xml:space="preserve">4610092602837</t>
  </si>
  <si>
    <t xml:space="preserve">292428</t>
  </si>
  <si>
    <t xml:space="preserve">SS100-4</t>
  </si>
  <si>
    <t xml:space="preserve">Набор для опытов Slime Лаборатория, зеленый, 100 гр.</t>
  </si>
  <si>
    <t xml:space="preserve">4630035501768</t>
  </si>
  <si>
    <t xml:space="preserve">7х20х10</t>
  </si>
  <si>
    <t xml:space="preserve">292430</t>
  </si>
  <si>
    <t xml:space="preserve">SS100-2</t>
  </si>
  <si>
    <t xml:space="preserve">Набор для опытов Slime Лаборатория, розовый, 100 гр.</t>
  </si>
  <si>
    <t xml:space="preserve">4630035501690</t>
  </si>
  <si>
    <t xml:space="preserve">6х20х10</t>
  </si>
  <si>
    <t xml:space="preserve">292426</t>
  </si>
  <si>
    <t xml:space="preserve">SS100-6</t>
  </si>
  <si>
    <t xml:space="preserve">Набор для опытов Slime Лаборатория, черный магнитный слайм, 100 гр</t>
  </si>
  <si>
    <t xml:space="preserve">4630035501744</t>
  </si>
  <si>
    <t xml:space="preserve">10х20х6</t>
  </si>
  <si>
    <t xml:space="preserve">293672</t>
  </si>
  <si>
    <t xml:space="preserve">SS500-30186</t>
  </si>
  <si>
    <t xml:space="preserve">Набор для создания слайма Slime лаборатория Crystal, 100 гр.</t>
  </si>
  <si>
    <t xml:space="preserve">4610092600925</t>
  </si>
  <si>
    <t xml:space="preserve">6,5х19,5х10</t>
  </si>
  <si>
    <t xml:space="preserve">293673</t>
  </si>
  <si>
    <t xml:space="preserve">SS500-40194</t>
  </si>
  <si>
    <t xml:space="preserve">Набор для тв-ва Slime лаборатория Пранк Влад А4, Газировка апельсиновая</t>
  </si>
  <si>
    <t xml:space="preserve">4610092612652</t>
  </si>
  <si>
    <t xml:space="preserve">8х16,5х10</t>
  </si>
  <si>
    <t xml:space="preserve">27216</t>
  </si>
  <si>
    <t xml:space="preserve">05121(деф.упак.)</t>
  </si>
  <si>
    <t xml:space="preserve">ДЕФЕКТ УПАКОВКИ Раскопки 26 артефактов (6 рыбок, 20 мелких ракушек)</t>
  </si>
  <si>
    <t xml:space="preserve">4606088051215</t>
  </si>
  <si>
    <t xml:space="preserve">17,3х12,4х4,4</t>
  </si>
  <si>
    <t xml:space="preserve">103511</t>
  </si>
  <si>
    <t xml:space="preserve">01923</t>
  </si>
  <si>
    <t xml:space="preserve">Набор для изготовления мыла Апельсин</t>
  </si>
  <si>
    <t xml:space="preserve">4606088019239</t>
  </si>
  <si>
    <t xml:space="preserve">12х4х17</t>
  </si>
  <si>
    <t xml:space="preserve">103512</t>
  </si>
  <si>
    <t xml:space="preserve">01924</t>
  </si>
  <si>
    <t xml:space="preserve">Набор для изготовления мыла Розочка</t>
  </si>
  <si>
    <t xml:space="preserve">4606088019246</t>
  </si>
  <si>
    <t xml:space="preserve">105585</t>
  </si>
  <si>
    <t xml:space="preserve">05476</t>
  </si>
  <si>
    <t xml:space="preserve">Набор для изготовления мыла. Рукодельное мыло с картинкой Василиса</t>
  </si>
  <si>
    <t xml:space="preserve">4606088054766</t>
  </si>
  <si>
    <t xml:space="preserve">12х3х19,2</t>
  </si>
  <si>
    <t xml:space="preserve">105586</t>
  </si>
  <si>
    <t xml:space="preserve">05478</t>
  </si>
  <si>
    <t xml:space="preserve">Набор для изготовления мыла. Рукодельное мыло с картинкой Вероника</t>
  </si>
  <si>
    <t xml:space="preserve">4606088054780</t>
  </si>
  <si>
    <t xml:space="preserve">105587</t>
  </si>
  <si>
    <t xml:space="preserve">05481</t>
  </si>
  <si>
    <t xml:space="preserve">Набор для изготовления мыла. Рукодельное мыло с картинкой Корги</t>
  </si>
  <si>
    <t xml:space="preserve">4606088054810</t>
  </si>
  <si>
    <t xml:space="preserve">105588</t>
  </si>
  <si>
    <t xml:space="preserve">05480</t>
  </si>
  <si>
    <t xml:space="preserve">Набор для изготовления мыла. Рукодельное мыло с картинкой Котенок</t>
  </si>
  <si>
    <t xml:space="preserve">4606088054803</t>
  </si>
  <si>
    <t xml:space="preserve">105593</t>
  </si>
  <si>
    <t xml:space="preserve">05477</t>
  </si>
  <si>
    <t xml:space="preserve">Набор для изготовления мыла. Рукодельное мыло с картинкой Полина</t>
  </si>
  <si>
    <t xml:space="preserve">4606088054773</t>
  </si>
  <si>
    <t xml:space="preserve">105595</t>
  </si>
  <si>
    <t xml:space="preserve">05482</t>
  </si>
  <si>
    <t xml:space="preserve">Набор для изготовления мыла. Рукодельное мыло с картинкой Совушки</t>
  </si>
  <si>
    <t xml:space="preserve">4606088054827</t>
  </si>
  <si>
    <t xml:space="preserve">105762</t>
  </si>
  <si>
    <t xml:space="preserve">05711</t>
  </si>
  <si>
    <t xml:space="preserve">Набор для опытов Шипучие бомбочки. Аромат персика</t>
  </si>
  <si>
    <t xml:space="preserve">4606088057118</t>
  </si>
  <si>
    <t xml:space="preserve">23,5х10,3х3,5</t>
  </si>
  <si>
    <t xml:space="preserve">105761</t>
  </si>
  <si>
    <t xml:space="preserve">05712</t>
  </si>
  <si>
    <t xml:space="preserve">Набор для опытов Шипучие бомбочки. Аромат ягод</t>
  </si>
  <si>
    <t xml:space="preserve">4606088057125</t>
  </si>
  <si>
    <t xml:space="preserve">105516</t>
  </si>
  <si>
    <t xml:space="preserve">05088</t>
  </si>
  <si>
    <t xml:space="preserve">Раскопки Большой набор юного палеонтолога (5 динозавров)</t>
  </si>
  <si>
    <t xml:space="preserve">4606088050881</t>
  </si>
  <si>
    <t xml:space="preserve">17,3х4,4х12,4</t>
  </si>
  <si>
    <t xml:space="preserve">105661</t>
  </si>
  <si>
    <t xml:space="preserve">05717</t>
  </si>
  <si>
    <t xml:space="preserve">Раскопки Волшебные колечки (10 сокровищ)</t>
  </si>
  <si>
    <t xml:space="preserve">4606088057170</t>
  </si>
  <si>
    <t xml:space="preserve">17,5х17,8х6,2</t>
  </si>
  <si>
    <t xml:space="preserve">105659</t>
  </si>
  <si>
    <t xml:space="preserve">05546</t>
  </si>
  <si>
    <t xml:space="preserve">Раскопки Кубикрафт (3 фигурки)</t>
  </si>
  <si>
    <t xml:space="preserve">4606088055466</t>
  </si>
  <si>
    <t xml:space="preserve">13,2х12,4х4,4</t>
  </si>
  <si>
    <t xml:space="preserve">105584</t>
  </si>
  <si>
    <t xml:space="preserve">05545</t>
  </si>
  <si>
    <t xml:space="preserve">Раскопки Кубикрафт 9 эл.</t>
  </si>
  <si>
    <t xml:space="preserve">4606088055459</t>
  </si>
  <si>
    <t xml:space="preserve">105794</t>
  </si>
  <si>
    <t xml:space="preserve">05163</t>
  </si>
  <si>
    <t xml:space="preserve">Раскопки набор Бусины для браслета (6 бусин-шармов) голубой</t>
  </si>
  <si>
    <t xml:space="preserve">4606088051635</t>
  </si>
  <si>
    <t xml:space="preserve">105795</t>
  </si>
  <si>
    <t xml:space="preserve">05164</t>
  </si>
  <si>
    <t xml:space="preserve">Раскопки набор Бусины для браслета (6 бусин-шармов) розовый</t>
  </si>
  <si>
    <t xml:space="preserve">4606088051642</t>
  </si>
  <si>
    <t xml:space="preserve">105665</t>
  </si>
  <si>
    <t xml:space="preserve">Раскопки набор Кубикрафт 12 блоков (24 артефакта)</t>
  </si>
  <si>
    <t xml:space="preserve">4606088056739</t>
  </si>
  <si>
    <t xml:space="preserve">30х21,5х5,3</t>
  </si>
  <si>
    <t xml:space="preserve">105663</t>
  </si>
  <si>
    <t xml:space="preserve">05674</t>
  </si>
  <si>
    <t xml:space="preserve">Раскопки набор Подводный мир 12 блоков (12 рыбок, 38 морских обитателей)</t>
  </si>
  <si>
    <t xml:space="preserve">4606088056746</t>
  </si>
  <si>
    <t xml:space="preserve">105664</t>
  </si>
  <si>
    <t xml:space="preserve">05676</t>
  </si>
  <si>
    <t xml:space="preserve">Раскопки набор Сокровища привидений 12 блоков (4 привидения, 42 камня, светятся в темноте)</t>
  </si>
  <si>
    <t xml:space="preserve">4606088056760</t>
  </si>
  <si>
    <t xml:space="preserve">105583</t>
  </si>
  <si>
    <t xml:space="preserve">05544</t>
  </si>
  <si>
    <t xml:space="preserve">Раскопки Светящиеся кристаллы, 40 кристаллов</t>
  </si>
  <si>
    <t xml:space="preserve">4606088055442</t>
  </si>
  <si>
    <t xml:space="preserve">105662</t>
  </si>
  <si>
    <t xml:space="preserve">05716</t>
  </si>
  <si>
    <t xml:space="preserve">Раскопки Сокровища Пегаса (10 сокровищ)</t>
  </si>
  <si>
    <t xml:space="preserve">4606088057163</t>
  </si>
  <si>
    <t xml:space="preserve">3D-моделирование, 3D-рисование, рисование светом</t>
  </si>
  <si>
    <t xml:space="preserve">293345</t>
  </si>
  <si>
    <t xml:space="preserve">AQ007</t>
  </si>
  <si>
    <t xml:space="preserve">Набор для изготовления 3D фигурок Aqua Slime, золото-серебро</t>
  </si>
  <si>
    <t xml:space="preserve">4610092609126</t>
  </si>
  <si>
    <t xml:space="preserve">3х13,5х14</t>
  </si>
  <si>
    <t xml:space="preserve">292928</t>
  </si>
  <si>
    <t xml:space="preserve">AQ001</t>
  </si>
  <si>
    <t xml:space="preserve">Набор для изготовления 3D фигурок Aqua Slime, средний</t>
  </si>
  <si>
    <t xml:space="preserve">4610092600697</t>
  </si>
  <si>
    <t xml:space="preserve">11х16,5х18</t>
  </si>
  <si>
    <t xml:space="preserve">105689</t>
  </si>
  <si>
    <t xml:space="preserve">05773</t>
  </si>
  <si>
    <t xml:space="preserve">Набор для тв-ва Аквамозаика Динозавры, 335 эл</t>
  </si>
  <si>
    <t xml:space="preserve">4606088057736</t>
  </si>
  <si>
    <t xml:space="preserve">105693</t>
  </si>
  <si>
    <t xml:space="preserve">05774</t>
  </si>
  <si>
    <t xml:space="preserve">Набор для тв-ва Аквамозаика Космос, 395 эл</t>
  </si>
  <si>
    <t xml:space="preserve">4606088057743</t>
  </si>
  <si>
    <t xml:space="preserve">105691</t>
  </si>
  <si>
    <t xml:space="preserve">05778</t>
  </si>
  <si>
    <t xml:space="preserve">Набор для тв-ва Аквамозаика Ферма, 357 эл</t>
  </si>
  <si>
    <t xml:space="preserve">4606088057781</t>
  </si>
  <si>
    <t xml:space="preserve">Герои ТВ и аксессуары</t>
  </si>
  <si>
    <t xml:space="preserve">596999</t>
  </si>
  <si>
    <t xml:space="preserve">23513TD(деф.упак.)</t>
  </si>
  <si>
    <t xml:space="preserve">ДЕФЕКТ УПАКОВКИ Фигурка (мини кукла) TARA DUNCAN 13 см. Робин + аксессуар</t>
  </si>
  <si>
    <t xml:space="preserve">3770028049097</t>
  </si>
  <si>
    <t xml:space="preserve">18,5х21х5</t>
  </si>
  <si>
    <t xml:space="preserve">596907</t>
  </si>
  <si>
    <t xml:space="preserve">23111TD</t>
  </si>
  <si>
    <t xml:space="preserve">Кукла TARA DUNCAN, 28 см. Кэл + фамильяр Блондэн и аксессуары</t>
  </si>
  <si>
    <t xml:space="preserve">3770028049387</t>
  </si>
  <si>
    <t xml:space="preserve">23х32х7</t>
  </si>
  <si>
    <t xml:space="preserve">Электрифицированные игрушки</t>
  </si>
  <si>
    <t xml:space="preserve">511324</t>
  </si>
  <si>
    <t xml:space="preserve">1732</t>
  </si>
  <si>
    <t xml:space="preserve">Микрофон Караоке любимые песенки</t>
  </si>
  <si>
    <t xml:space="preserve">4680019287379
4630027294340</t>
  </si>
  <si>
    <t xml:space="preserve">4х22,5х13</t>
  </si>
  <si>
    <t xml:space="preserve">512055</t>
  </si>
  <si>
    <t xml:space="preserve">2022</t>
  </si>
  <si>
    <t xml:space="preserve">Музыкальная сова</t>
  </si>
  <si>
    <t xml:space="preserve">4630027293473</t>
  </si>
  <si>
    <t xml:space="preserve">11х20х18</t>
  </si>
  <si>
    <t xml:space="preserve">512368</t>
  </si>
  <si>
    <t xml:space="preserve">3136</t>
  </si>
  <si>
    <t xml:space="preserve">Музыкальный телефончик Мишутка</t>
  </si>
  <si>
    <t xml:space="preserve">4630027292988</t>
  </si>
  <si>
    <t xml:space="preserve">24,1х4х16,1</t>
  </si>
  <si>
    <t xml:space="preserve">512443</t>
  </si>
  <si>
    <t xml:space="preserve">2331В</t>
  </si>
  <si>
    <t xml:space="preserve">Руль музык. Бип-бип Красный</t>
  </si>
  <si>
    <t xml:space="preserve">4680019283197
4630027294487</t>
  </si>
  <si>
    <t xml:space="preserve">21,5х3,2х18</t>
  </si>
  <si>
    <t xml:space="preserve">512409</t>
  </si>
  <si>
    <t xml:space="preserve">3087</t>
  </si>
  <si>
    <t xml:space="preserve">Руль музык. Веселые гонки Бирюзовый</t>
  </si>
  <si>
    <t xml:space="preserve">4630027292568</t>
  </si>
  <si>
    <t xml:space="preserve">24,8х3,3х21,1</t>
  </si>
  <si>
    <t xml:space="preserve">Кубики</t>
  </si>
  <si>
    <t xml:space="preserve">327648</t>
  </si>
  <si>
    <t xml:space="preserve">27477</t>
  </si>
  <si>
    <t xml:space="preserve">Умные кубики Весёлые динозаврики. 9 шт</t>
  </si>
  <si>
    <t xml:space="preserve">9785811271016</t>
  </si>
  <si>
    <t xml:space="preserve">12х4х12</t>
  </si>
  <si>
    <t xml:space="preserve">105580</t>
  </si>
  <si>
    <t xml:space="preserve">05493</t>
  </si>
  <si>
    <t xml:space="preserve">Кубики Baby Toys Глазастики 9 шт.</t>
  </si>
  <si>
    <t xml:space="preserve">4606088054933</t>
  </si>
  <si>
    <t xml:space="preserve">12,5х4,4х12,5</t>
  </si>
  <si>
    <t xml:space="preserve">105581</t>
  </si>
  <si>
    <t xml:space="preserve">05494</t>
  </si>
  <si>
    <t xml:space="preserve">Кубики Baby Toys Зверята 9 шт</t>
  </si>
  <si>
    <t xml:space="preserve">4606088054940</t>
  </si>
  <si>
    <t xml:space="preserve">103627</t>
  </si>
  <si>
    <t xml:space="preserve">00711</t>
  </si>
  <si>
    <t xml:space="preserve">Кубики Арифметика 12 шт</t>
  </si>
  <si>
    <t xml:space="preserve">4606088007113</t>
  </si>
  <si>
    <t xml:space="preserve">16,5х4х12,5</t>
  </si>
  <si>
    <t xml:space="preserve">103628</t>
  </si>
  <si>
    <t xml:space="preserve">00708</t>
  </si>
  <si>
    <t xml:space="preserve">Кубики Весёлая арифметика 12 шт</t>
  </si>
  <si>
    <t xml:space="preserve">4606088007083
14606088007080
4606088007080</t>
  </si>
  <si>
    <t xml:space="preserve">12,5х4,2х16,5</t>
  </si>
  <si>
    <t xml:space="preserve">103629</t>
  </si>
  <si>
    <t xml:space="preserve">00707</t>
  </si>
  <si>
    <t xml:space="preserve">Кубики Весёлый алфавит 12 шт</t>
  </si>
  <si>
    <t xml:space="preserve">4606088007076
14606088007073
4606088007073</t>
  </si>
  <si>
    <t xml:space="preserve">16,7х12,5х4,2</t>
  </si>
  <si>
    <t xml:space="preserve">105685</t>
  </si>
  <si>
    <t xml:space="preserve">05883</t>
  </si>
  <si>
    <t xml:space="preserve">Кубики Динозавры 12 шт</t>
  </si>
  <si>
    <t xml:space="preserve">4606088058832</t>
  </si>
  <si>
    <t xml:space="preserve">16,5х12,5х4,4</t>
  </si>
  <si>
    <t xml:space="preserve">Развивающие игры для детей</t>
  </si>
  <si>
    <t xml:space="preserve">105720</t>
  </si>
  <si>
    <t xml:space="preserve">04564</t>
  </si>
  <si>
    <t xml:space="preserve">Домино деревянное Вкусное домино</t>
  </si>
  <si>
    <t xml:space="preserve">4606088045641</t>
  </si>
  <si>
    <t xml:space="preserve">103968</t>
  </si>
  <si>
    <t xml:space="preserve">04047</t>
  </si>
  <si>
    <t xml:space="preserve">Домино Животные</t>
  </si>
  <si>
    <t xml:space="preserve">4606088040479</t>
  </si>
  <si>
    <t xml:space="preserve">12х6х18</t>
  </si>
  <si>
    <t xml:space="preserve">103969</t>
  </si>
  <si>
    <t xml:space="preserve">04048</t>
  </si>
  <si>
    <t xml:space="preserve">Домино Транспорт</t>
  </si>
  <si>
    <t xml:space="preserve">4606088040486</t>
  </si>
  <si>
    <t xml:space="preserve">103930</t>
  </si>
  <si>
    <t xml:space="preserve">04028</t>
  </si>
  <si>
    <t xml:space="preserve">Игра магнитная Азбука магнитная с заданиями</t>
  </si>
  <si>
    <t xml:space="preserve">4606088040288</t>
  </si>
  <si>
    <t xml:space="preserve">15х0,8х23,5</t>
  </si>
  <si>
    <t xml:space="preserve">105679</t>
  </si>
  <si>
    <t xml:space="preserve">05591</t>
  </si>
  <si>
    <t xml:space="preserve">Игра магнитная Кто где живет?</t>
  </si>
  <si>
    <t xml:space="preserve">4606088055916</t>
  </si>
  <si>
    <t xml:space="preserve">11,7х17,4х2,2</t>
  </si>
  <si>
    <t xml:space="preserve">105680</t>
  </si>
  <si>
    <t xml:space="preserve">05594</t>
  </si>
  <si>
    <t xml:space="preserve">Игра магнитная На дороге</t>
  </si>
  <si>
    <t xml:space="preserve">4606088055947</t>
  </si>
  <si>
    <t xml:space="preserve">105678</t>
  </si>
  <si>
    <t xml:space="preserve">05610</t>
  </si>
  <si>
    <t xml:space="preserve">Игра магнитная Одевашки Алиса (большой набор, 74 предмета)</t>
  </si>
  <si>
    <t xml:space="preserve">4606088056104</t>
  </si>
  <si>
    <t xml:space="preserve">104089</t>
  </si>
  <si>
    <t xml:space="preserve">04099</t>
  </si>
  <si>
    <t xml:space="preserve">Игра магнитная Одевашки Анюта</t>
  </si>
  <si>
    <t xml:space="preserve">4606088040998</t>
  </si>
  <si>
    <t xml:space="preserve">22х0,3х23</t>
  </si>
  <si>
    <t xml:space="preserve">105507</t>
  </si>
  <si>
    <t xml:space="preserve">05314</t>
  </si>
  <si>
    <t xml:space="preserve">Игра магнитная Одевашки Карина</t>
  </si>
  <si>
    <t xml:space="preserve">4606088053141</t>
  </si>
  <si>
    <t xml:space="preserve">24х0,4х16,5</t>
  </si>
  <si>
    <t xml:space="preserve">103500</t>
  </si>
  <si>
    <t xml:space="preserve">01912</t>
  </si>
  <si>
    <t xml:space="preserve">Игра магнитная Одевашки Лиза</t>
  </si>
  <si>
    <t xml:space="preserve">4606088019123</t>
  </si>
  <si>
    <t xml:space="preserve">18,5х3х25,5</t>
  </si>
  <si>
    <t xml:space="preserve">103499</t>
  </si>
  <si>
    <t xml:space="preserve">01911</t>
  </si>
  <si>
    <t xml:space="preserve">Игра магнитная Одевашки Настя</t>
  </si>
  <si>
    <t xml:space="preserve">4606088019116</t>
  </si>
  <si>
    <t xml:space="preserve">25х3х18,5</t>
  </si>
  <si>
    <t xml:space="preserve">104000</t>
  </si>
  <si>
    <t xml:space="preserve">04112</t>
  </si>
  <si>
    <t xml:space="preserve">Игра магнитная Одевашки Профессии</t>
  </si>
  <si>
    <t xml:space="preserve">4606088041124</t>
  </si>
  <si>
    <t xml:space="preserve">18,5х2,8х24,5</t>
  </si>
  <si>
    <t xml:space="preserve">105716</t>
  </si>
  <si>
    <t xml:space="preserve">05725</t>
  </si>
  <si>
    <t xml:space="preserve">Игра магнитная Одевашки. Модная девчонка. Мишка-малышка</t>
  </si>
  <si>
    <t xml:space="preserve">4606088057255</t>
  </si>
  <si>
    <t xml:space="preserve">105681</t>
  </si>
  <si>
    <t xml:space="preserve">05592</t>
  </si>
  <si>
    <t xml:space="preserve">Игра магнитная Фрукты и овощи</t>
  </si>
  <si>
    <t xml:space="preserve">4606088055923</t>
  </si>
  <si>
    <t xml:space="preserve">103759</t>
  </si>
  <si>
    <t xml:space="preserve">03845</t>
  </si>
  <si>
    <t xml:space="preserve">Игра Магнитные истории Одевашки Антошка 33 эл.</t>
  </si>
  <si>
    <t xml:space="preserve">4606088038452</t>
  </si>
  <si>
    <t xml:space="preserve">105419</t>
  </si>
  <si>
    <t xml:space="preserve">04941</t>
  </si>
  <si>
    <t xml:space="preserve">Игра настольная Развивариус Логика</t>
  </si>
  <si>
    <t xml:space="preserve">4606088049410</t>
  </si>
  <si>
    <t xml:space="preserve">12,5х2,5х8,5</t>
  </si>
  <si>
    <t xml:space="preserve">105429</t>
  </si>
  <si>
    <t xml:space="preserve">04946</t>
  </si>
  <si>
    <t xml:space="preserve">Игра настольная ходилка Веселые ходилки 4 в 1 для девочек (ходилка-раскраска)</t>
  </si>
  <si>
    <t xml:space="preserve">4606088049465</t>
  </si>
  <si>
    <t xml:space="preserve">28х3,5х19,5</t>
  </si>
  <si>
    <t xml:space="preserve">105430</t>
  </si>
  <si>
    <t xml:space="preserve">04947</t>
  </si>
  <si>
    <t xml:space="preserve">Игра настольная ходилка Веселые ходилки 4 в 1 для мальчиков (ходилка-раскраска)</t>
  </si>
  <si>
    <t xml:space="preserve">4606088049472</t>
  </si>
  <si>
    <t xml:space="preserve">105796</t>
  </si>
  <si>
    <t xml:space="preserve">05965</t>
  </si>
  <si>
    <t xml:space="preserve">Игра развивающая Скажи на букву</t>
  </si>
  <si>
    <t xml:space="preserve">4606088059655</t>
  </si>
  <si>
    <t xml:space="preserve">105813</t>
  </si>
  <si>
    <t xml:space="preserve">05951</t>
  </si>
  <si>
    <t xml:space="preserve">Игра развивающая Читаю по сло-гам</t>
  </si>
  <si>
    <t xml:space="preserve">4606088059518</t>
  </si>
  <si>
    <t xml:space="preserve">103641</t>
  </si>
  <si>
    <t xml:space="preserve">02667</t>
  </si>
  <si>
    <t xml:space="preserve">Лото деревянное Домашние и дикие животные</t>
  </si>
  <si>
    <t xml:space="preserve">4606088026671</t>
  </si>
  <si>
    <t xml:space="preserve">17,5х3,5х20</t>
  </si>
  <si>
    <t xml:space="preserve">103643</t>
  </si>
  <si>
    <t xml:space="preserve">01996</t>
  </si>
  <si>
    <t xml:space="preserve">Лото деревянное Овощи и фрукты</t>
  </si>
  <si>
    <t xml:space="preserve">4606088019963</t>
  </si>
  <si>
    <t xml:space="preserve">103630</t>
  </si>
  <si>
    <t xml:space="preserve">00702</t>
  </si>
  <si>
    <t xml:space="preserve">Лото Знаки дорожного движения</t>
  </si>
  <si>
    <t xml:space="preserve">4606088007021</t>
  </si>
  <si>
    <t xml:space="preserve">9,6х3х20</t>
  </si>
  <si>
    <t xml:space="preserve">105614</t>
  </si>
  <si>
    <t xml:space="preserve">00727</t>
  </si>
  <si>
    <t xml:space="preserve">Лото Моя первая азбука, с дер. фишками</t>
  </si>
  <si>
    <t xml:space="preserve">4606088007274</t>
  </si>
  <si>
    <t xml:space="preserve">13,5х3,5х23</t>
  </si>
  <si>
    <t xml:space="preserve">104061</t>
  </si>
  <si>
    <t xml:space="preserve">04504</t>
  </si>
  <si>
    <t xml:space="preserve">Лото пластмассовое Азбука</t>
  </si>
  <si>
    <t xml:space="preserve">4606088045047</t>
  </si>
  <si>
    <t xml:space="preserve">9,5х3х20</t>
  </si>
  <si>
    <t xml:space="preserve">104062</t>
  </si>
  <si>
    <t xml:space="preserve">04506</t>
  </si>
  <si>
    <t xml:space="preserve">Лото пластмассовое Овощи, фрукты</t>
  </si>
  <si>
    <t xml:space="preserve">4606088045061</t>
  </si>
  <si>
    <t xml:space="preserve">105814</t>
  </si>
  <si>
    <t xml:space="preserve">04573</t>
  </si>
  <si>
    <t xml:space="preserve">Лото с деревянными фишками Пчелка</t>
  </si>
  <si>
    <t xml:space="preserve">4606088045733</t>
  </si>
  <si>
    <t xml:space="preserve">23666</t>
  </si>
  <si>
    <t xml:space="preserve">04005</t>
  </si>
  <si>
    <t xml:space="preserve">Лото Счет, пластик</t>
  </si>
  <si>
    <t xml:space="preserve">4606088040059</t>
  </si>
  <si>
    <t xml:space="preserve">23,5х18х4,5</t>
  </si>
  <si>
    <t xml:space="preserve">103690</t>
  </si>
  <si>
    <t xml:space="preserve">02002</t>
  </si>
  <si>
    <t xml:space="preserve">Мозаика 270 элементов, 2 поля</t>
  </si>
  <si>
    <t xml:space="preserve">4606088020020</t>
  </si>
  <si>
    <t xml:space="preserve">4х28х28</t>
  </si>
  <si>
    <t xml:space="preserve">105545</t>
  </si>
  <si>
    <t xml:space="preserve">03577</t>
  </si>
  <si>
    <t xml:space="preserve">Мозаика для самых маленьких Божья коровка 5 цветов, 52 элемента</t>
  </si>
  <si>
    <t xml:space="preserve">4606088035772</t>
  </si>
  <si>
    <t xml:space="preserve">36,7х4х24,4</t>
  </si>
  <si>
    <t xml:space="preserve">105547</t>
  </si>
  <si>
    <t xml:space="preserve">03579</t>
  </si>
  <si>
    <t xml:space="preserve">Мозаика для самых маленьких Трактор 107 эл.</t>
  </si>
  <si>
    <t xml:space="preserve">4606088035796</t>
  </si>
  <si>
    <t xml:space="preserve">103123</t>
  </si>
  <si>
    <t xml:space="preserve">00819</t>
  </si>
  <si>
    <t xml:space="preserve">Мозаика круглая 150 элементов</t>
  </si>
  <si>
    <t xml:space="preserve">4606088008196</t>
  </si>
  <si>
    <t xml:space="preserve">20х3х20</t>
  </si>
  <si>
    <t xml:space="preserve">103404</t>
  </si>
  <si>
    <t xml:space="preserve">01510</t>
  </si>
  <si>
    <t xml:space="preserve">Мозаика магнитная Техника 235 эл</t>
  </si>
  <si>
    <t xml:space="preserve">4606088015101</t>
  </si>
  <si>
    <t xml:space="preserve">3х26,5х37</t>
  </si>
  <si>
    <t xml:space="preserve">103184</t>
  </si>
  <si>
    <t xml:space="preserve">00959</t>
  </si>
  <si>
    <t xml:space="preserve">Мозаика магнитная шестигранная 175 элементов</t>
  </si>
  <si>
    <t xml:space="preserve">4606088009599</t>
  </si>
  <si>
    <t xml:space="preserve">23,4х3,7х20</t>
  </si>
  <si>
    <t xml:space="preserve">103536</t>
  </si>
  <si>
    <t xml:space="preserve">02074</t>
  </si>
  <si>
    <t xml:space="preserve">Мозаика шестигранная 100 элементов</t>
  </si>
  <si>
    <t xml:space="preserve">4606088020747</t>
  </si>
  <si>
    <t xml:space="preserve">20х3,5х20</t>
  </si>
  <si>
    <t xml:space="preserve">105546</t>
  </si>
  <si>
    <t xml:space="preserve">05023</t>
  </si>
  <si>
    <t xml:space="preserve">Мозаика шестигранная 120 элементов</t>
  </si>
  <si>
    <t xml:space="preserve">4606088050232</t>
  </si>
  <si>
    <t xml:space="preserve">103535</t>
  </si>
  <si>
    <t xml:space="preserve">02073</t>
  </si>
  <si>
    <t xml:space="preserve">Мозаика шестигранная 85 элементов</t>
  </si>
  <si>
    <t xml:space="preserve">4606088020730</t>
  </si>
  <si>
    <t xml:space="preserve">105718</t>
  </si>
  <si>
    <t xml:space="preserve">05790</t>
  </si>
  <si>
    <t xml:space="preserve">НИ Буква за буквой</t>
  </si>
  <si>
    <t xml:space="preserve">4606088057903</t>
  </si>
  <si>
    <t xml:space="preserve">105141</t>
  </si>
  <si>
    <t xml:space="preserve">04261</t>
  </si>
  <si>
    <t xml:space="preserve">НИ Денежка без сдачи</t>
  </si>
  <si>
    <t xml:space="preserve">4606088042619</t>
  </si>
  <si>
    <t xml:space="preserve">103333</t>
  </si>
  <si>
    <t xml:space="preserve">01550</t>
  </si>
  <si>
    <t xml:space="preserve">НИ Магнитные истории. В гостях у сказки</t>
  </si>
  <si>
    <t xml:space="preserve">4606088015507</t>
  </si>
  <si>
    <t xml:space="preserve">3х26х36,5</t>
  </si>
  <si>
    <t xml:space="preserve">105803</t>
  </si>
  <si>
    <t xml:space="preserve">03754</t>
  </si>
  <si>
    <t xml:space="preserve">НИ Пластик на липучках Времена года</t>
  </si>
  <si>
    <t xml:space="preserve">4606088037547</t>
  </si>
  <si>
    <t xml:space="preserve">23,5х18,2х4,8</t>
  </si>
  <si>
    <t xml:space="preserve">105800</t>
  </si>
  <si>
    <t xml:space="preserve">05196</t>
  </si>
  <si>
    <t xml:space="preserve">НИ Пластик на липучках Городок</t>
  </si>
  <si>
    <t xml:space="preserve">4606088051963</t>
  </si>
  <si>
    <t xml:space="preserve">21,5х32х0,4</t>
  </si>
  <si>
    <t xml:space="preserve">105189</t>
  </si>
  <si>
    <t xml:space="preserve">02866</t>
  </si>
  <si>
    <t xml:space="preserve">НИ Пластик на липучках Кто где живет?</t>
  </si>
  <si>
    <t xml:space="preserve">4606088028668</t>
  </si>
  <si>
    <t xml:space="preserve">17,9х4,5х23,5</t>
  </si>
  <si>
    <t xml:space="preserve">103674</t>
  </si>
  <si>
    <t xml:space="preserve">02837</t>
  </si>
  <si>
    <t xml:space="preserve">НИ Пластик на липучках Кто что ест?</t>
  </si>
  <si>
    <t xml:space="preserve">4606088028378</t>
  </si>
  <si>
    <t xml:space="preserve">5х18х24</t>
  </si>
  <si>
    <t xml:space="preserve">105190</t>
  </si>
  <si>
    <t xml:space="preserve">02835</t>
  </si>
  <si>
    <t xml:space="preserve">НИ Пластик на липучках Мама и Малыш</t>
  </si>
  <si>
    <t xml:space="preserve">4606088028354</t>
  </si>
  <si>
    <t xml:space="preserve">105801</t>
  </si>
  <si>
    <t xml:space="preserve">05198</t>
  </si>
  <si>
    <t xml:space="preserve">НИ Пластик на липучках Мама и малыш</t>
  </si>
  <si>
    <t xml:space="preserve">4606088051987</t>
  </si>
  <si>
    <t xml:space="preserve">103983</t>
  </si>
  <si>
    <t xml:space="preserve">02865</t>
  </si>
  <si>
    <t xml:space="preserve">НИ Пластик на липучках Фрукты и овощи</t>
  </si>
  <si>
    <t xml:space="preserve">4606088028651</t>
  </si>
  <si>
    <t xml:space="preserve">105802</t>
  </si>
  <si>
    <t xml:space="preserve">05201</t>
  </si>
  <si>
    <t xml:space="preserve">НИ Пластик на липучках Фрукты, овощи, ягоды, грибы</t>
  </si>
  <si>
    <t xml:space="preserve">4606088052014</t>
  </si>
  <si>
    <t xml:space="preserve">103676</t>
  </si>
  <si>
    <t xml:space="preserve">02836</t>
  </si>
  <si>
    <t xml:space="preserve">НИ Пластик на липучках Цвета</t>
  </si>
  <si>
    <t xml:space="preserve">4606088028361</t>
  </si>
  <si>
    <t xml:space="preserve">23,5х18,3х4,7</t>
  </si>
  <si>
    <t xml:space="preserve">105717</t>
  </si>
  <si>
    <t xml:space="preserve">05823</t>
  </si>
  <si>
    <t xml:space="preserve">НИ Прочти-забери</t>
  </si>
  <si>
    <t xml:space="preserve">4606088058238</t>
  </si>
  <si>
    <t xml:space="preserve">105790</t>
  </si>
  <si>
    <t xml:space="preserve">70076</t>
  </si>
  <si>
    <t xml:space="preserve">НИ Решай и проверяй Логика</t>
  </si>
  <si>
    <t xml:space="preserve">4606088700762</t>
  </si>
  <si>
    <t xml:space="preserve">15,5х14,5х4,5</t>
  </si>
  <si>
    <t xml:space="preserve">105791</t>
  </si>
  <si>
    <t xml:space="preserve">70075</t>
  </si>
  <si>
    <t xml:space="preserve">НИ Решай и проверяй Математика</t>
  </si>
  <si>
    <t xml:space="preserve">4606088700755</t>
  </si>
  <si>
    <t xml:space="preserve">105719</t>
  </si>
  <si>
    <t xml:space="preserve">05751</t>
  </si>
  <si>
    <t xml:space="preserve">НИ Умный шопинг</t>
  </si>
  <si>
    <t xml:space="preserve">4606088057514</t>
  </si>
  <si>
    <t xml:space="preserve">105797</t>
  </si>
  <si>
    <t xml:space="preserve">05969</t>
  </si>
  <si>
    <t xml:space="preserve">НИ ходилка Считаем цыплят</t>
  </si>
  <si>
    <t xml:space="preserve">4606088059693</t>
  </si>
  <si>
    <t xml:space="preserve">105612</t>
  </si>
  <si>
    <t xml:space="preserve">05722</t>
  </si>
  <si>
    <t xml:space="preserve">НИ ходилка-раскраска Веселые ходилки 4 в 1</t>
  </si>
  <si>
    <t xml:space="preserve">4606088057224</t>
  </si>
  <si>
    <t xml:space="preserve">19,5х28х3,5</t>
  </si>
  <si>
    <t xml:space="preserve">105642</t>
  </si>
  <si>
    <t xml:space="preserve">05761</t>
  </si>
  <si>
    <t xml:space="preserve">Развивающая игра из дерева на липучках Цвет, 20 эл</t>
  </si>
  <si>
    <t xml:space="preserve">4606088057613</t>
  </si>
  <si>
    <t xml:space="preserve">411616</t>
  </si>
  <si>
    <t xml:space="preserve">04518</t>
  </si>
  <si>
    <t xml:space="preserve">Домино В городе</t>
  </si>
  <si>
    <t xml:space="preserve">4602933045187</t>
  </si>
  <si>
    <t xml:space="preserve">12,5х3,5х17,5</t>
  </si>
  <si>
    <t xml:space="preserve">411736</t>
  </si>
  <si>
    <t xml:space="preserve">04516</t>
  </si>
  <si>
    <t xml:space="preserve">Домино Веселый счет</t>
  </si>
  <si>
    <t xml:space="preserve">4602933045163</t>
  </si>
  <si>
    <t xml:space="preserve">13х4х18</t>
  </si>
  <si>
    <t xml:space="preserve">411737</t>
  </si>
  <si>
    <t xml:space="preserve">54019</t>
  </si>
  <si>
    <t xml:space="preserve">4602933045194</t>
  </si>
  <si>
    <t xml:space="preserve">411627</t>
  </si>
  <si>
    <t xml:space="preserve">03332</t>
  </si>
  <si>
    <t xml:space="preserve">Игра настольная 2в1 Похищенные пришельцами + Челлендж пати</t>
  </si>
  <si>
    <t xml:space="preserve">4602933033320</t>
  </si>
  <si>
    <t xml:space="preserve">41185</t>
  </si>
  <si>
    <t xml:space="preserve">02666</t>
  </si>
  <si>
    <t xml:space="preserve">Игра развивающая Серии Пиши-стирай. Азбука</t>
  </si>
  <si>
    <t xml:space="preserve">4602933026667</t>
  </si>
  <si>
    <t xml:space="preserve">22х3х31,6</t>
  </si>
  <si>
    <t xml:space="preserve">41188</t>
  </si>
  <si>
    <t xml:space="preserve">02663</t>
  </si>
  <si>
    <t xml:space="preserve">Игра развивающая Серии Пиши-стирай. Посчитай-ка!</t>
  </si>
  <si>
    <t xml:space="preserve">4602933026636</t>
  </si>
  <si>
    <t xml:space="preserve">411649</t>
  </si>
  <si>
    <t xml:space="preserve">02083</t>
  </si>
  <si>
    <t xml:space="preserve">Настольная приключенческая игра Диноленд</t>
  </si>
  <si>
    <t xml:space="preserve">4602933020832</t>
  </si>
  <si>
    <t xml:space="preserve">1,7х37х28</t>
  </si>
  <si>
    <t xml:space="preserve">411720</t>
  </si>
  <si>
    <t xml:space="preserve">03205</t>
  </si>
  <si>
    <t xml:space="preserve">НИ Kublox</t>
  </si>
  <si>
    <t xml:space="preserve">4602933032057</t>
  </si>
  <si>
    <t xml:space="preserve">32х22х2,5</t>
  </si>
  <si>
    <t xml:space="preserve">40933</t>
  </si>
  <si>
    <t xml:space="preserve">03274</t>
  </si>
  <si>
    <t xml:space="preserve">НИ Времена года на липучках</t>
  </si>
  <si>
    <t xml:space="preserve">4602933032743</t>
  </si>
  <si>
    <t xml:space="preserve">3х16х22</t>
  </si>
  <si>
    <t xml:space="preserve">411576</t>
  </si>
  <si>
    <t xml:space="preserve">02085</t>
  </si>
  <si>
    <t xml:space="preserve">НИ Кругосветное путешествие</t>
  </si>
  <si>
    <t xml:space="preserve">4602933020856</t>
  </si>
  <si>
    <t xml:space="preserve">40752</t>
  </si>
  <si>
    <t xml:space="preserve">03270</t>
  </si>
  <si>
    <t xml:space="preserve">НИ на липучках Считай-ка Овощи</t>
  </si>
  <si>
    <t xml:space="preserve">4602933032705</t>
  </si>
  <si>
    <t xml:space="preserve">4х17х23</t>
  </si>
  <si>
    <t xml:space="preserve">40978</t>
  </si>
  <si>
    <t xml:space="preserve">03171</t>
  </si>
  <si>
    <t xml:space="preserve">НИ Одень куклу Вероника</t>
  </si>
  <si>
    <t xml:space="preserve">4602933031715</t>
  </si>
  <si>
    <t xml:space="preserve">5х26х17</t>
  </si>
  <si>
    <t xml:space="preserve">40407</t>
  </si>
  <si>
    <t xml:space="preserve">03174</t>
  </si>
  <si>
    <t xml:space="preserve">НИ Одень куклу Малышка Машенька на липучках</t>
  </si>
  <si>
    <t xml:space="preserve">4602933031746</t>
  </si>
  <si>
    <t xml:space="preserve">4х22,5х17</t>
  </si>
  <si>
    <t xml:space="preserve">411631</t>
  </si>
  <si>
    <t xml:space="preserve">03189</t>
  </si>
  <si>
    <t xml:space="preserve">НИ Одень куклу Принцесса Белла</t>
  </si>
  <si>
    <t xml:space="preserve">4602933031890</t>
  </si>
  <si>
    <t xml:space="preserve">15х22х5</t>
  </si>
  <si>
    <t xml:space="preserve">40408</t>
  </si>
  <si>
    <t xml:space="preserve">03175</t>
  </si>
  <si>
    <t xml:space="preserve">НИ Одень куклу Принцесса София на липучках</t>
  </si>
  <si>
    <t xml:space="preserve">4602933031753</t>
  </si>
  <si>
    <t xml:space="preserve">411722</t>
  </si>
  <si>
    <t xml:space="preserve">03203</t>
  </si>
  <si>
    <t xml:space="preserve">НИ Отважный богатырь</t>
  </si>
  <si>
    <t xml:space="preserve">4602933032033</t>
  </si>
  <si>
    <t xml:space="preserve">40495</t>
  </si>
  <si>
    <t xml:space="preserve">03041</t>
  </si>
  <si>
    <t xml:space="preserve">НИ Путешествие по сказке Колобок</t>
  </si>
  <si>
    <t xml:space="preserve">4602933030411</t>
  </si>
  <si>
    <t xml:space="preserve">2,5х32х22</t>
  </si>
  <si>
    <t xml:space="preserve">40496</t>
  </si>
  <si>
    <t xml:space="preserve">03042</t>
  </si>
  <si>
    <t xml:space="preserve">НИ Путешествие по сказке Теремок</t>
  </si>
  <si>
    <t xml:space="preserve">4602933030428</t>
  </si>
  <si>
    <t xml:space="preserve">40497</t>
  </si>
  <si>
    <t xml:space="preserve">03043</t>
  </si>
  <si>
    <t xml:space="preserve">НИ Путешествие по сказке Три медведя</t>
  </si>
  <si>
    <t xml:space="preserve">4602933030435</t>
  </si>
  <si>
    <t xml:space="preserve">41107</t>
  </si>
  <si>
    <t xml:space="preserve">03413</t>
  </si>
  <si>
    <t xml:space="preserve">НИ Тренажёр Азбука New</t>
  </si>
  <si>
    <t xml:space="preserve">4602933034136</t>
  </si>
  <si>
    <t xml:space="preserve">15х5х22</t>
  </si>
  <si>
    <t xml:space="preserve">41111</t>
  </si>
  <si>
    <t xml:space="preserve">03417</t>
  </si>
  <si>
    <t xml:space="preserve">НИ Тренажёр Речевой New</t>
  </si>
  <si>
    <t xml:space="preserve">4602933034174</t>
  </si>
  <si>
    <t xml:space="preserve">41074</t>
  </si>
  <si>
    <t xml:space="preserve">03967</t>
  </si>
  <si>
    <t xml:space="preserve">НИ Умные игры Что? Откуда? Почему?</t>
  </si>
  <si>
    <t xml:space="preserve">4602933039674</t>
  </si>
  <si>
    <t xml:space="preserve">5х15х22</t>
  </si>
  <si>
    <t xml:space="preserve">40952</t>
  </si>
  <si>
    <t xml:space="preserve">03045</t>
  </si>
  <si>
    <t xml:space="preserve">НПИ Волк и семеро козлят</t>
  </si>
  <si>
    <t xml:space="preserve">4602933030459</t>
  </si>
  <si>
    <t xml:space="preserve">3х23х32</t>
  </si>
  <si>
    <t xml:space="preserve">40953</t>
  </si>
  <si>
    <t xml:space="preserve">03047</t>
  </si>
  <si>
    <t xml:space="preserve">НПИ Гуси-лебеди</t>
  </si>
  <si>
    <t xml:space="preserve">4602933030473
4602933995499</t>
  </si>
  <si>
    <t xml:space="preserve">40954</t>
  </si>
  <si>
    <t xml:space="preserve">03046</t>
  </si>
  <si>
    <t xml:space="preserve">НПИ Красная шапочка</t>
  </si>
  <si>
    <t xml:space="preserve">4602933030466</t>
  </si>
  <si>
    <t xml:space="preserve">40955</t>
  </si>
  <si>
    <t xml:space="preserve">03040</t>
  </si>
  <si>
    <t xml:space="preserve">НПИ Три поросенка</t>
  </si>
  <si>
    <t xml:space="preserve">4602933030404</t>
  </si>
  <si>
    <t xml:space="preserve">40956</t>
  </si>
  <si>
    <t xml:space="preserve">03044</t>
  </si>
  <si>
    <t xml:space="preserve">НПИ Царевна лягушка</t>
  </si>
  <si>
    <t xml:space="preserve">4602933030442</t>
  </si>
  <si>
    <t xml:space="preserve">Шахматы, шашки, нарды, лото, домино (классическое)</t>
  </si>
  <si>
    <t xml:space="preserve">105683</t>
  </si>
  <si>
    <t xml:space="preserve">05752</t>
  </si>
  <si>
    <t xml:space="preserve">Домино классическое (пластиковая коробка)</t>
  </si>
  <si>
    <t xml:space="preserve">4606088057521</t>
  </si>
  <si>
    <t xml:space="preserve">15х5х2,8</t>
  </si>
  <si>
    <t xml:space="preserve">103278</t>
  </si>
  <si>
    <t xml:space="preserve">00037</t>
  </si>
  <si>
    <t xml:space="preserve">Лото деревянное</t>
  </si>
  <si>
    <t xml:space="preserve">4606088000374</t>
  </si>
  <si>
    <t xml:space="preserve">30,5х6х16</t>
  </si>
  <si>
    <t xml:space="preserve">103151</t>
  </si>
  <si>
    <t xml:space="preserve">00105</t>
  </si>
  <si>
    <t xml:space="preserve">НИ Шашки (умные игры)</t>
  </si>
  <si>
    <t xml:space="preserve">4606088001050</t>
  </si>
  <si>
    <t xml:space="preserve">20х3,5х23</t>
  </si>
  <si>
    <t xml:space="preserve">103284</t>
  </si>
  <si>
    <t xml:space="preserve">01068</t>
  </si>
  <si>
    <t xml:space="preserve">НИ Шашки большие</t>
  </si>
  <si>
    <t xml:space="preserve">4606088010687</t>
  </si>
  <si>
    <t xml:space="preserve">4х24х37</t>
  </si>
  <si>
    <t xml:space="preserve">103799</t>
  </si>
  <si>
    <t xml:space="preserve">02841</t>
  </si>
  <si>
    <t xml:space="preserve">НИ Шашки деревянные поле 29см х 29см</t>
  </si>
  <si>
    <t xml:space="preserve">4606088028415</t>
  </si>
  <si>
    <t xml:space="preserve">15х4,7х29</t>
  </si>
  <si>
    <t xml:space="preserve">103221</t>
  </si>
  <si>
    <t xml:space="preserve">01069</t>
  </si>
  <si>
    <t xml:space="preserve">НИ Шашки-нарды большие</t>
  </si>
  <si>
    <t xml:space="preserve">4606088010694</t>
  </si>
  <si>
    <t xml:space="preserve">37,5х4х24</t>
  </si>
  <si>
    <t xml:space="preserve">103180</t>
  </si>
  <si>
    <t xml:space="preserve">00104</t>
  </si>
  <si>
    <t xml:space="preserve">НИ Шашки+нарды</t>
  </si>
  <si>
    <t xml:space="preserve">4606088001043</t>
  </si>
  <si>
    <t xml:space="preserve">3х20х23</t>
  </si>
  <si>
    <t xml:space="preserve">40622</t>
  </si>
  <si>
    <t xml:space="preserve">02003</t>
  </si>
  <si>
    <t xml:space="preserve">4602933020030</t>
  </si>
  <si>
    <t xml:space="preserve">8х17х24</t>
  </si>
  <si>
    <t xml:space="preserve">411695</t>
  </si>
  <si>
    <t xml:space="preserve">03094</t>
  </si>
  <si>
    <t xml:space="preserve">Лото русское с пластиковыми фишками</t>
  </si>
  <si>
    <t xml:space="preserve">4602933030947</t>
  </si>
  <si>
    <t xml:space="preserve">20,3х10,4х4,5</t>
  </si>
  <si>
    <t xml:space="preserve">40962</t>
  </si>
  <si>
    <t xml:space="preserve">02020</t>
  </si>
  <si>
    <t xml:space="preserve">НИ Шашки</t>
  </si>
  <si>
    <t xml:space="preserve">4602933020207</t>
  </si>
  <si>
    <t xml:space="preserve">5х5х32</t>
  </si>
  <si>
    <t xml:space="preserve">411724</t>
  </si>
  <si>
    <t xml:space="preserve">07101</t>
  </si>
  <si>
    <t xml:space="preserve">Шашки классические (поле, шашки)</t>
  </si>
  <si>
    <t xml:space="preserve">4602933071018</t>
  </si>
  <si>
    <t xml:space="preserve">17х32,5х3</t>
  </si>
  <si>
    <t xml:space="preserve">16295</t>
  </si>
  <si>
    <t xml:space="preserve">У625</t>
  </si>
  <si>
    <t xml:space="preserve">Шашки</t>
  </si>
  <si>
    <t xml:space="preserve">4607056791874</t>
  </si>
  <si>
    <t xml:space="preserve">7х3х13</t>
  </si>
  <si>
    <t xml:space="preserve">16296</t>
  </si>
  <si>
    <t xml:space="preserve">У703</t>
  </si>
  <si>
    <t xml:space="preserve">Шашки с доской (европодвес )</t>
  </si>
  <si>
    <t xml:space="preserve">4607056793120</t>
  </si>
  <si>
    <t xml:space="preserve">4х31х17</t>
  </si>
  <si>
    <t xml:space="preserve">Доски для рисования, письма и игр</t>
  </si>
  <si>
    <t xml:space="preserve">105311</t>
  </si>
  <si>
    <t xml:space="preserve">02266</t>
  </si>
  <si>
    <t xml:space="preserve">Доска комбинированная Мольберт</t>
  </si>
  <si>
    <t xml:space="preserve">4606088022666</t>
  </si>
  <si>
    <t xml:space="preserve">48х4,3х102</t>
  </si>
  <si>
    <t xml:space="preserve">Игры-тренажеры, симуляторы</t>
  </si>
  <si>
    <t xml:space="preserve">105050</t>
  </si>
  <si>
    <t xml:space="preserve">03585</t>
  </si>
  <si>
    <t xml:space="preserve">Игра магнитная в жестяной коробочке Морской бой</t>
  </si>
  <si>
    <t xml:space="preserve">4606088035857</t>
  </si>
  <si>
    <t xml:space="preserve">15,3х1,2х15,3</t>
  </si>
  <si>
    <t xml:space="preserve">103258</t>
  </si>
  <si>
    <t xml:space="preserve">00995</t>
  </si>
  <si>
    <t xml:space="preserve">НИ Космобой 1 (жесткая коробка)</t>
  </si>
  <si>
    <t xml:space="preserve">4606088009957</t>
  </si>
  <si>
    <t xml:space="preserve">37х4х24</t>
  </si>
  <si>
    <t xml:space="preserve">103753</t>
  </si>
  <si>
    <t xml:space="preserve">02153</t>
  </si>
  <si>
    <t xml:space="preserve">НИ Космобой мини</t>
  </si>
  <si>
    <t xml:space="preserve">4606088021539</t>
  </si>
  <si>
    <t xml:space="preserve">18х4,5х23,5</t>
  </si>
  <si>
    <t xml:space="preserve">103218</t>
  </si>
  <si>
    <t xml:space="preserve">00993</t>
  </si>
  <si>
    <t xml:space="preserve">НИ Морской бой</t>
  </si>
  <si>
    <t xml:space="preserve">4606088009933</t>
  </si>
  <si>
    <t xml:space="preserve">3х23х36</t>
  </si>
  <si>
    <t xml:space="preserve">103219</t>
  </si>
  <si>
    <t xml:space="preserve">00994</t>
  </si>
  <si>
    <t xml:space="preserve">НИ Танковый бой</t>
  </si>
  <si>
    <t xml:space="preserve">4606088009940</t>
  </si>
  <si>
    <t xml:space="preserve">4х24х36</t>
  </si>
  <si>
    <t xml:space="preserve">103756</t>
  </si>
  <si>
    <t xml:space="preserve">02154</t>
  </si>
  <si>
    <t xml:space="preserve">НИ Танковый бой мини</t>
  </si>
  <si>
    <t xml:space="preserve">4606088021546</t>
  </si>
  <si>
    <t xml:space="preserve">23,5х4,7х18,5</t>
  </si>
  <si>
    <t xml:space="preserve">Из мягких материалов</t>
  </si>
  <si>
    <t xml:space="preserve">103504</t>
  </si>
  <si>
    <t xml:space="preserve">01584</t>
  </si>
  <si>
    <t xml:space="preserve">Констр-р Мягкие кирпичики 14 деталей</t>
  </si>
  <si>
    <t xml:space="preserve">4606088015842</t>
  </si>
  <si>
    <t xml:space="preserve">37х6х27,5</t>
  </si>
  <si>
    <t xml:space="preserve">23667</t>
  </si>
  <si>
    <t xml:space="preserve">Констр-р Мягкие кирпичики plus. Веселый транспорт 21 дет+колесики</t>
  </si>
  <si>
    <t xml:space="preserve">4606088040332</t>
  </si>
  <si>
    <t xml:space="preserve">22х9х32</t>
  </si>
  <si>
    <t xml:space="preserve">103609</t>
  </si>
  <si>
    <t xml:space="preserve">02671</t>
  </si>
  <si>
    <t xml:space="preserve">Констр-р Мягкие кирпичики мини 12 деталей</t>
  </si>
  <si>
    <t xml:space="preserve">4606088026718</t>
  </si>
  <si>
    <t xml:space="preserve">18х5,2х25</t>
  </si>
  <si>
    <t xml:space="preserve">103610</t>
  </si>
  <si>
    <t xml:space="preserve">02673</t>
  </si>
  <si>
    <t xml:space="preserve">Констр-р Мягкие кирпичики мини 17 деталей</t>
  </si>
  <si>
    <t xml:space="preserve">4606088026732</t>
  </si>
  <si>
    <t xml:space="preserve">Металлические</t>
  </si>
  <si>
    <t xml:space="preserve">103314</t>
  </si>
  <si>
    <t xml:space="preserve">00841</t>
  </si>
  <si>
    <t xml:space="preserve">Конструктор мет. №1 (д/уроков труда) 206 эл</t>
  </si>
  <si>
    <t xml:space="preserve">4606088008417</t>
  </si>
  <si>
    <t xml:space="preserve">4х21х24</t>
  </si>
  <si>
    <t xml:space="preserve">103315</t>
  </si>
  <si>
    <t xml:space="preserve">00842</t>
  </si>
  <si>
    <t xml:space="preserve">Конструктор мет. №2 (д/уроков труда) 290 эл</t>
  </si>
  <si>
    <t xml:space="preserve">4606088008424</t>
  </si>
  <si>
    <t xml:space="preserve">103316</t>
  </si>
  <si>
    <t xml:space="preserve">00843</t>
  </si>
  <si>
    <t xml:space="preserve">Конструктор мет. №3 (д/уроков труда) 292 эл</t>
  </si>
  <si>
    <t xml:space="preserve">4606088008431</t>
  </si>
  <si>
    <t xml:space="preserve">23,5х3,6х20,2</t>
  </si>
  <si>
    <t xml:space="preserve">103156</t>
  </si>
  <si>
    <t xml:space="preserve">00851</t>
  </si>
  <si>
    <t xml:space="preserve">Конструктор металлический №4 (для уроков труда) 63 эл</t>
  </si>
  <si>
    <t xml:space="preserve">4606088008516</t>
  </si>
  <si>
    <t xml:space="preserve">2,5х18,3х11</t>
  </si>
  <si>
    <t xml:space="preserve">103157</t>
  </si>
  <si>
    <t xml:space="preserve">00852</t>
  </si>
  <si>
    <t xml:space="preserve">Конструктор металлический №5 (для уроков труда) 68 эл</t>
  </si>
  <si>
    <t xml:space="preserve">4606088008523</t>
  </si>
  <si>
    <t xml:space="preserve">3,4х10х23,3</t>
  </si>
  <si>
    <t xml:space="preserve">103158</t>
  </si>
  <si>
    <t xml:space="preserve">00853</t>
  </si>
  <si>
    <t xml:space="preserve">Конструктор металлический №6 для уроков труда 80 эл</t>
  </si>
  <si>
    <t xml:space="preserve">4606088008530</t>
  </si>
  <si>
    <t xml:space="preserve">10,3х24х3,5</t>
  </si>
  <si>
    <t xml:space="preserve">103357</t>
  </si>
  <si>
    <t xml:space="preserve">02049</t>
  </si>
  <si>
    <t xml:space="preserve">Конструктор металлический Школьный-1 для уроков труда 72 эл</t>
  </si>
  <si>
    <t xml:space="preserve">4606088020495</t>
  </si>
  <si>
    <t xml:space="preserve">3,7х20,2х23,5</t>
  </si>
  <si>
    <t xml:space="preserve">103358</t>
  </si>
  <si>
    <t xml:space="preserve">02050</t>
  </si>
  <si>
    <t xml:space="preserve">Конструктор металлический Школьный-2 для уроков труда 132 эл</t>
  </si>
  <si>
    <t xml:space="preserve">4606088020501</t>
  </si>
  <si>
    <t xml:space="preserve">103359</t>
  </si>
  <si>
    <t xml:space="preserve">02051</t>
  </si>
  <si>
    <t xml:space="preserve">Конструктор металлический Школьный-3 для уроков труда 160 эл</t>
  </si>
  <si>
    <t xml:space="preserve">4606088020518</t>
  </si>
  <si>
    <t xml:space="preserve">Выжигание по дереву</t>
  </si>
  <si>
    <t xml:space="preserve">105041</t>
  </si>
  <si>
    <t xml:space="preserve">04385</t>
  </si>
  <si>
    <t xml:space="preserve">Набор для выжигания по дереву (аппарат с насадками, доски 2 шт)</t>
  </si>
  <si>
    <t xml:space="preserve">4606088043852</t>
  </si>
  <si>
    <t xml:space="preserve">32х6х16</t>
  </si>
  <si>
    <t xml:space="preserve">105042</t>
  </si>
  <si>
    <t xml:space="preserve">04386</t>
  </si>
  <si>
    <t xml:space="preserve">Набор для выжигания по дереву (аппарат с насадками, доски 4 шт)</t>
  </si>
  <si>
    <t xml:space="preserve">4606088043869</t>
  </si>
  <si>
    <t xml:space="preserve">Рукоделие</t>
  </si>
  <si>
    <t xml:space="preserve">105495</t>
  </si>
  <si>
    <t xml:space="preserve">05202</t>
  </si>
  <si>
    <t xml:space="preserve">Набор для творчества Браслеты своими руками 18 шармов</t>
  </si>
  <si>
    <t xml:space="preserve">4606088052021</t>
  </si>
  <si>
    <t xml:space="preserve">105518</t>
  </si>
  <si>
    <t xml:space="preserve">05290</t>
  </si>
  <si>
    <t xml:space="preserve">Набор для творчества Браслеты своими руками Бижу (черно-белые)</t>
  </si>
  <si>
    <t xml:space="preserve">4606088052908</t>
  </si>
  <si>
    <t xml:space="preserve">105496</t>
  </si>
  <si>
    <t xml:space="preserve">05203</t>
  </si>
  <si>
    <t xml:space="preserve">Набор для творчества Украшения своими руками 25 шармов</t>
  </si>
  <si>
    <t xml:space="preserve">4606088052038</t>
  </si>
  <si>
    <t xml:space="preserve">Творческие поделки</t>
  </si>
  <si>
    <t xml:space="preserve">105081</t>
  </si>
  <si>
    <t xml:space="preserve">04621</t>
  </si>
  <si>
    <t xml:space="preserve">Набор для творчества Мягкая игрушка из фетра Заинька</t>
  </si>
  <si>
    <t xml:space="preserve">4606088046211</t>
  </si>
  <si>
    <t xml:space="preserve">4,3х23х20</t>
  </si>
  <si>
    <t xml:space="preserve">105479</t>
  </si>
  <si>
    <t xml:space="preserve">05036</t>
  </si>
  <si>
    <t xml:space="preserve">Набор для творчества. Игрушка из фетра Заинька-Стиляга</t>
  </si>
  <si>
    <t xml:space="preserve">4606088050362</t>
  </si>
  <si>
    <t xml:space="preserve">20,5х3,5х23,5</t>
  </si>
  <si>
    <t xml:space="preserve">105570</t>
  </si>
  <si>
    <t xml:space="preserve">05465</t>
  </si>
  <si>
    <t xml:space="preserve">Набор для творчества. Мягкая игрушка из фетра Котёнок</t>
  </si>
  <si>
    <t xml:space="preserve">4606088054650</t>
  </si>
  <si>
    <t xml:space="preserve">20,5х3,5х17,5</t>
  </si>
  <si>
    <t xml:space="preserve">105312</t>
  </si>
  <si>
    <t xml:space="preserve">04652</t>
  </si>
  <si>
    <t xml:space="preserve">Набор Лапочка Слепок в жестяной коробочке</t>
  </si>
  <si>
    <t xml:space="preserve">4606088046525</t>
  </si>
  <si>
    <t xml:space="preserve">4,5х18х23,5</t>
  </si>
  <si>
    <t xml:space="preserve">328315</t>
  </si>
  <si>
    <t xml:space="preserve">761</t>
  </si>
  <si>
    <t xml:space="preserve">Набор для создания гелевых свечей Единорог</t>
  </si>
  <si>
    <t xml:space="preserve">4627098961998</t>
  </si>
  <si>
    <t xml:space="preserve">6,5х18,5х9,5</t>
  </si>
  <si>
    <t xml:space="preserve">Пластмассовые</t>
  </si>
  <si>
    <t xml:space="preserve">105056</t>
  </si>
  <si>
    <t xml:space="preserve">00901</t>
  </si>
  <si>
    <t xml:space="preserve">Набор кубиков 12 эл 8 см</t>
  </si>
  <si>
    <t xml:space="preserve">4606088009018</t>
  </si>
  <si>
    <t xml:space="preserve">24,5х8х33</t>
  </si>
  <si>
    <t xml:space="preserve">103680</t>
  </si>
  <si>
    <t xml:space="preserve">01692</t>
  </si>
  <si>
    <t xml:space="preserve">Строительный набор 11 эл</t>
  </si>
  <si>
    <t xml:space="preserve">4606088016924</t>
  </si>
  <si>
    <t xml:space="preserve">8х22х45</t>
  </si>
  <si>
    <t xml:space="preserve">103681</t>
  </si>
  <si>
    <t xml:space="preserve">01693</t>
  </si>
  <si>
    <t xml:space="preserve">Строительный набор 15 эл</t>
  </si>
  <si>
    <t xml:space="preserve">4606088016931</t>
  </si>
  <si>
    <t xml:space="preserve">8х33х40</t>
  </si>
  <si>
    <t xml:space="preserve">103684</t>
  </si>
  <si>
    <t xml:space="preserve">01597</t>
  </si>
  <si>
    <t xml:space="preserve">Строительный набор Теремок 27 эл</t>
  </si>
  <si>
    <t xml:space="preserve">4606088015972</t>
  </si>
  <si>
    <t xml:space="preserve">8х42х46</t>
  </si>
  <si>
    <t xml:space="preserve">101111</t>
  </si>
  <si>
    <t xml:space="preserve">С-295</t>
  </si>
  <si>
    <t xml:space="preserve">Констр-р Юный 1 в чемодане</t>
  </si>
  <si>
    <t xml:space="preserve">4603283000628
4620007126242</t>
  </si>
  <si>
    <t xml:space="preserve">7х22х22</t>
  </si>
  <si>
    <t xml:space="preserve">101113</t>
  </si>
  <si>
    <t xml:space="preserve">С-296</t>
  </si>
  <si>
    <t xml:space="preserve">Констр-р Юный 2 в чемодане</t>
  </si>
  <si>
    <t xml:space="preserve">4603283000642
4620007126266
4620007126273</t>
  </si>
  <si>
    <t xml:space="preserve">7,5х23х21</t>
  </si>
  <si>
    <t xml:space="preserve">109081</t>
  </si>
  <si>
    <t xml:space="preserve">0576</t>
  </si>
  <si>
    <t xml:space="preserve">Констр-р Самоделкин бол.115эл.</t>
  </si>
  <si>
    <t xml:space="preserve">4810344000576</t>
  </si>
  <si>
    <t xml:space="preserve">36,5х31х92</t>
  </si>
  <si>
    <t xml:space="preserve">109082</t>
  </si>
  <si>
    <t xml:space="preserve">0583</t>
  </si>
  <si>
    <t xml:space="preserve">Констр-р Самоделкин сред.95эл.</t>
  </si>
  <si>
    <t xml:space="preserve">4810344000583</t>
  </si>
  <si>
    <t xml:space="preserve">25х12х43</t>
  </si>
  <si>
    <t xml:space="preserve">16596</t>
  </si>
  <si>
    <t xml:space="preserve">У1044</t>
  </si>
  <si>
    <t xml:space="preserve">Констр-р Паровозик Томми, 26 дет., отвертка, шестигранник, 18 см</t>
  </si>
  <si>
    <t xml:space="preserve">4607056799955</t>
  </si>
  <si>
    <t xml:space="preserve">11,5х13х18</t>
  </si>
  <si>
    <t xml:space="preserve">16599</t>
  </si>
  <si>
    <t xml:space="preserve">У1095</t>
  </si>
  <si>
    <t xml:space="preserve">Конструктор Мотоцикл Мот (26 дет., отвёртка, шестигранник), 20 см</t>
  </si>
  <si>
    <t xml:space="preserve">4610083950503</t>
  </si>
  <si>
    <t xml:space="preserve">8,5х11х20</t>
  </si>
  <si>
    <t xml:space="preserve">16600</t>
  </si>
  <si>
    <t xml:space="preserve">У1045</t>
  </si>
  <si>
    <t xml:space="preserve">Конструктор Самолёт Джет (23 дет., отвёртка, шестигранник), 17,5 см</t>
  </si>
  <si>
    <t xml:space="preserve">4607056799979</t>
  </si>
  <si>
    <t xml:space="preserve">18х12,5х17,5</t>
  </si>
  <si>
    <t xml:space="preserve">16601</t>
  </si>
  <si>
    <t xml:space="preserve">У1046</t>
  </si>
  <si>
    <t xml:space="preserve">Конструктор Суперкар Макс (25 дет., отвёртка), 20,5 см</t>
  </si>
  <si>
    <t xml:space="preserve">4607056799993</t>
  </si>
  <si>
    <t xml:space="preserve">11х9х20,5</t>
  </si>
  <si>
    <t xml:space="preserve">Активные игры на логику, ловкость, реакцию и пр.</t>
  </si>
  <si>
    <t xml:space="preserve">105020</t>
  </si>
  <si>
    <t xml:space="preserve">02372</t>
  </si>
  <si>
    <t xml:space="preserve">Настольная игра Рикошет</t>
  </si>
  <si>
    <t xml:space="preserve">4606088023724</t>
  </si>
  <si>
    <t xml:space="preserve">46х3,8х26</t>
  </si>
  <si>
    <t xml:space="preserve">105606</t>
  </si>
  <si>
    <t xml:space="preserve">04969</t>
  </si>
  <si>
    <t xml:space="preserve">НИ 7 секунд на ответ</t>
  </si>
  <si>
    <t xml:space="preserve">4606088049694</t>
  </si>
  <si>
    <t xml:space="preserve">24,5х13,2х5,3</t>
  </si>
  <si>
    <t xml:space="preserve">103350</t>
  </si>
  <si>
    <t xml:space="preserve">01505</t>
  </si>
  <si>
    <t xml:space="preserve">НИ Баклуши</t>
  </si>
  <si>
    <t xml:space="preserve">4606088015057</t>
  </si>
  <si>
    <t xml:space="preserve">8,5х26,5х8,5</t>
  </si>
  <si>
    <t xml:space="preserve">103351</t>
  </si>
  <si>
    <t xml:space="preserve">01506</t>
  </si>
  <si>
    <t xml:space="preserve">НИ Сорви башню</t>
  </si>
  <si>
    <t xml:space="preserve">4606088015064</t>
  </si>
  <si>
    <t xml:space="preserve">8х8х26</t>
  </si>
  <si>
    <t xml:space="preserve">103337</t>
  </si>
  <si>
    <t xml:space="preserve">01698</t>
  </si>
  <si>
    <t xml:space="preserve">НИ Торре. Сорви башню</t>
  </si>
  <si>
    <t xml:space="preserve">4606088016986</t>
  </si>
  <si>
    <t xml:space="preserve">8,5х8х27,5</t>
  </si>
  <si>
    <t xml:space="preserve">Футбол, хоккей, бильярд, пинбол, баскетбол</t>
  </si>
  <si>
    <t xml:space="preserve">103920</t>
  </si>
  <si>
    <t xml:space="preserve">02972</t>
  </si>
  <si>
    <t xml:space="preserve">НИ деревянная Дабл Слинг</t>
  </si>
  <si>
    <t xml:space="preserve">4606088029726</t>
  </si>
  <si>
    <t xml:space="preserve">26,3х46,5х3,7</t>
  </si>
  <si>
    <t xml:space="preserve">101097</t>
  </si>
  <si>
    <t xml:space="preserve">С-361</t>
  </si>
  <si>
    <t xml:space="preserve">НИ Баскетбол</t>
  </si>
  <si>
    <t xml:space="preserve">4603283015158
4603283000345
4620007123111</t>
  </si>
  <si>
    <t xml:space="preserve">14х17х32</t>
  </si>
  <si>
    <t xml:space="preserve">Игры на эрудицию, память, внимание, викторины, мемо</t>
  </si>
  <si>
    <t xml:space="preserve">105799</t>
  </si>
  <si>
    <t xml:space="preserve">05952</t>
  </si>
  <si>
    <t xml:space="preserve">НИ МЕМО Мама, папа и малыш</t>
  </si>
  <si>
    <t xml:space="preserve">4606088059525</t>
  </si>
  <si>
    <t xml:space="preserve">103152</t>
  </si>
  <si>
    <t xml:space="preserve">00309</t>
  </si>
  <si>
    <t xml:space="preserve">НИ Словодел</t>
  </si>
  <si>
    <t xml:space="preserve">4606088003092</t>
  </si>
  <si>
    <t xml:space="preserve">28х3,5х28</t>
  </si>
  <si>
    <t xml:space="preserve">105759</t>
  </si>
  <si>
    <t xml:space="preserve">05739</t>
  </si>
  <si>
    <t xml:space="preserve">НИ Словодел Квест</t>
  </si>
  <si>
    <t xml:space="preserve">4606088057392</t>
  </si>
  <si>
    <t xml:space="preserve">20,8х20,8х4,8</t>
  </si>
  <si>
    <t xml:space="preserve">103244</t>
  </si>
  <si>
    <t xml:space="preserve">01348</t>
  </si>
  <si>
    <t xml:space="preserve">НИ Словодел магнитный</t>
  </si>
  <si>
    <t xml:space="preserve">4606088013480</t>
  </si>
  <si>
    <t xml:space="preserve">24х2,5х24</t>
  </si>
  <si>
    <t xml:space="preserve">103283</t>
  </si>
  <si>
    <t xml:space="preserve">01347</t>
  </si>
  <si>
    <t xml:space="preserve">НИ Словодел пластиковый</t>
  </si>
  <si>
    <t xml:space="preserve">4606088013473</t>
  </si>
  <si>
    <t xml:space="preserve">105148</t>
  </si>
  <si>
    <t xml:space="preserve">02940</t>
  </si>
  <si>
    <t xml:space="preserve">НИ Тарантинки.Чётотама</t>
  </si>
  <si>
    <t xml:space="preserve">4606088029405</t>
  </si>
  <si>
    <t xml:space="preserve">19,6х4,5х28</t>
  </si>
  <si>
    <t xml:space="preserve">41061</t>
  </si>
  <si>
    <t xml:space="preserve">02062</t>
  </si>
  <si>
    <t xml:space="preserve">Викторина Верю не верю Безумные эксперименты</t>
  </si>
  <si>
    <t xml:space="preserve">4602933020627</t>
  </si>
  <si>
    <t xml:space="preserve">22х17х3</t>
  </si>
  <si>
    <t xml:space="preserve">41033</t>
  </si>
  <si>
    <t xml:space="preserve">03429</t>
  </si>
  <si>
    <t xml:space="preserve">Викторины в картинках Супер-набор 4в1</t>
  </si>
  <si>
    <t xml:space="preserve">4602933517691
4602933034297</t>
  </si>
  <si>
    <t xml:space="preserve">41179</t>
  </si>
  <si>
    <t xml:space="preserve">02493</t>
  </si>
  <si>
    <t xml:space="preserve">Игра Дублик в круглой коробке Техник 30 карточек</t>
  </si>
  <si>
    <t xml:space="preserve">4602933024939</t>
  </si>
  <si>
    <t xml:space="preserve">10х4,6х10</t>
  </si>
  <si>
    <t xml:space="preserve">41113</t>
  </si>
  <si>
    <t xml:space="preserve">03484</t>
  </si>
  <si>
    <t xml:space="preserve">НИ Викторина будущего первоклассника. Скоро в школу Арифметика</t>
  </si>
  <si>
    <t xml:space="preserve">4602933034846</t>
  </si>
  <si>
    <t xml:space="preserve">41114</t>
  </si>
  <si>
    <t xml:space="preserve">03487</t>
  </si>
  <si>
    <t xml:space="preserve">НИ Викторина будущего первоклассника. Скоро в школу Окружающий мир</t>
  </si>
  <si>
    <t xml:space="preserve">4602933034877</t>
  </si>
  <si>
    <t xml:space="preserve">41117</t>
  </si>
  <si>
    <t xml:space="preserve">03488</t>
  </si>
  <si>
    <t xml:space="preserve">НИ Викторина будущего первоклассника. Скоро в школу Подарочная 5 в 1</t>
  </si>
  <si>
    <t xml:space="preserve">4602933034884</t>
  </si>
  <si>
    <t xml:space="preserve">33х26,5х5</t>
  </si>
  <si>
    <t xml:space="preserve">41115</t>
  </si>
  <si>
    <t xml:space="preserve">03486</t>
  </si>
  <si>
    <t xml:space="preserve">НИ Викторина будущего первоклассника. Скоро в школу Русский язык</t>
  </si>
  <si>
    <t xml:space="preserve">4602933034860</t>
  </si>
  <si>
    <t xml:space="preserve">41116</t>
  </si>
  <si>
    <t xml:space="preserve">03485</t>
  </si>
  <si>
    <t xml:space="preserve">НИ Викторина будущего первоклассника. Скоро в школу Это надо знать!</t>
  </si>
  <si>
    <t xml:space="preserve">4602933034853</t>
  </si>
  <si>
    <t xml:space="preserve">40858</t>
  </si>
  <si>
    <t xml:space="preserve">03431</t>
  </si>
  <si>
    <t xml:space="preserve">НИ Викторина в картинках В гостях у сказки</t>
  </si>
  <si>
    <t xml:space="preserve">4602933034310</t>
  </si>
  <si>
    <t xml:space="preserve">22,5х3х32</t>
  </si>
  <si>
    <t xml:space="preserve">40859</t>
  </si>
  <si>
    <t xml:space="preserve">03433</t>
  </si>
  <si>
    <t xml:space="preserve">НИ Викторина в картинках Правила дорожного движения</t>
  </si>
  <si>
    <t xml:space="preserve">4602933034334</t>
  </si>
  <si>
    <t xml:space="preserve">40861</t>
  </si>
  <si>
    <t xml:space="preserve">03430</t>
  </si>
  <si>
    <t xml:space="preserve">НИ Викторина в картинках Я в беду не попаду</t>
  </si>
  <si>
    <t xml:space="preserve">4602933034303</t>
  </si>
  <si>
    <t xml:space="preserve">411588</t>
  </si>
  <si>
    <t xml:space="preserve">03376</t>
  </si>
  <si>
    <t xml:space="preserve">НИ Викторина для всей семьи Кругосветное путешествие</t>
  </si>
  <si>
    <t xml:space="preserve">4602933033764</t>
  </si>
  <si>
    <t xml:space="preserve">2,5х22х32</t>
  </si>
  <si>
    <t xml:space="preserve">411590</t>
  </si>
  <si>
    <t xml:space="preserve">03378</t>
  </si>
  <si>
    <t xml:space="preserve">НИ Викторина для всей семьи Тренируй мозги. The Train Brain</t>
  </si>
  <si>
    <t xml:space="preserve">4602933033788</t>
  </si>
  <si>
    <t xml:space="preserve">40857</t>
  </si>
  <si>
    <t xml:space="preserve">03437</t>
  </si>
  <si>
    <t xml:space="preserve">НИ Викторина Флаги страны города</t>
  </si>
  <si>
    <t xml:space="preserve">4602933034372</t>
  </si>
  <si>
    <t xml:space="preserve">411748</t>
  </si>
  <si>
    <t xml:space="preserve">02488</t>
  </si>
  <si>
    <t xml:space="preserve">НИ Дублик Волшебный</t>
  </si>
  <si>
    <t xml:space="preserve">4602933024885</t>
  </si>
  <si>
    <t xml:space="preserve">411749</t>
  </si>
  <si>
    <t xml:space="preserve">02497</t>
  </si>
  <si>
    <t xml:space="preserve">НИ Дублик Капибара тайм</t>
  </si>
  <si>
    <t xml:space="preserve">4602933024977</t>
  </si>
  <si>
    <t xml:space="preserve">3х11х9</t>
  </si>
  <si>
    <t xml:space="preserve">40401</t>
  </si>
  <si>
    <t xml:space="preserve">03450</t>
  </si>
  <si>
    <t xml:space="preserve">НИ Мемо Сказки</t>
  </si>
  <si>
    <t xml:space="preserve">4602933034501</t>
  </si>
  <si>
    <t xml:space="preserve">4х13х16,6</t>
  </si>
  <si>
    <t xml:space="preserve">411731</t>
  </si>
  <si>
    <t xml:space="preserve">04102</t>
  </si>
  <si>
    <t xml:space="preserve">НИ Селфи угадайка 12+</t>
  </si>
  <si>
    <t xml:space="preserve">4602933041028</t>
  </si>
  <si>
    <t xml:space="preserve">4,1х22х20</t>
  </si>
  <si>
    <t xml:space="preserve">411750</t>
  </si>
  <si>
    <t xml:space="preserve">04100</t>
  </si>
  <si>
    <t xml:space="preserve">НИ Селфи угадайка 4+</t>
  </si>
  <si>
    <t xml:space="preserve">4602933041004</t>
  </si>
  <si>
    <t xml:space="preserve">4х12,9х16,5</t>
  </si>
  <si>
    <t xml:space="preserve">411732</t>
  </si>
  <si>
    <t xml:space="preserve">04101</t>
  </si>
  <si>
    <t xml:space="preserve">НИ Селфи угадайка 7+</t>
  </si>
  <si>
    <t xml:space="preserve">4602933041011</t>
  </si>
  <si>
    <t xml:space="preserve">4х22х20</t>
  </si>
  <si>
    <t xml:space="preserve">411548</t>
  </si>
  <si>
    <t xml:space="preserve">04603</t>
  </si>
  <si>
    <t xml:space="preserve">Фото-мемо Достопримечательности России, 34 карточки</t>
  </si>
  <si>
    <t xml:space="preserve">4602933046030</t>
  </si>
  <si>
    <t xml:space="preserve">11,5х16,4х2,4</t>
  </si>
  <si>
    <t xml:space="preserve">411550</t>
  </si>
  <si>
    <t xml:space="preserve">04606</t>
  </si>
  <si>
    <t xml:space="preserve">Фото-мемо Космос, 34 карточки</t>
  </si>
  <si>
    <t xml:space="preserve">4602933046061</t>
  </si>
  <si>
    <t xml:space="preserve">411546</t>
  </si>
  <si>
    <t xml:space="preserve">04610</t>
  </si>
  <si>
    <t xml:space="preserve">Фото-мемо Транспорт, 34 карточки</t>
  </si>
  <si>
    <t xml:space="preserve">4602933046108</t>
  </si>
  <si>
    <t xml:space="preserve">411553</t>
  </si>
  <si>
    <t xml:space="preserve">04611</t>
  </si>
  <si>
    <t xml:space="preserve">Фото-мемо Флаги и страны, 34 карточки</t>
  </si>
  <si>
    <t xml:space="preserve">4602933046115</t>
  </si>
  <si>
    <t xml:space="preserve">411551</t>
  </si>
  <si>
    <t xml:space="preserve">04605</t>
  </si>
  <si>
    <t xml:space="preserve">Фото-мемо Чудеса природы России, 34 карточки</t>
  </si>
  <si>
    <t xml:space="preserve">4602933046054</t>
  </si>
  <si>
    <t xml:space="preserve">Электрифицированные плакаты, коврики, игры</t>
  </si>
  <si>
    <t xml:space="preserve">105798</t>
  </si>
  <si>
    <t xml:space="preserve">04327</t>
  </si>
  <si>
    <t xml:space="preserve">НИ Электровикторина для малышей Логика с пеленок</t>
  </si>
  <si>
    <t xml:space="preserve">4606088043272</t>
  </si>
  <si>
    <t xml:space="preserve">28,2х28,2х4</t>
  </si>
  <si>
    <t xml:space="preserve">103757</t>
  </si>
  <si>
    <t xml:space="preserve">03704</t>
  </si>
  <si>
    <t xml:space="preserve">НИ Электровикторина Знаю как</t>
  </si>
  <si>
    <t xml:space="preserve">4606088037042</t>
  </si>
  <si>
    <t xml:space="preserve">24х4,5х37</t>
  </si>
  <si>
    <t xml:space="preserve">103664</t>
  </si>
  <si>
    <t xml:space="preserve">02843</t>
  </si>
  <si>
    <t xml:space="preserve">НИ Электровикторина Учись играя!</t>
  </si>
  <si>
    <t xml:space="preserve">4606088028439</t>
  </si>
  <si>
    <t xml:space="preserve">4х25х37</t>
  </si>
  <si>
    <t xml:space="preserve">105184</t>
  </si>
  <si>
    <t xml:space="preserve">04216</t>
  </si>
  <si>
    <t xml:space="preserve">Электровикторина для малышей Учись, играя</t>
  </si>
  <si>
    <t xml:space="preserve">4606088042169</t>
  </si>
  <si>
    <t xml:space="preserve">28,5х4х28,5</t>
  </si>
  <si>
    <t xml:space="preserve">103715</t>
  </si>
  <si>
    <t xml:space="preserve">03672</t>
  </si>
  <si>
    <t xml:space="preserve">Электровикторина Окружающий мир</t>
  </si>
  <si>
    <t xml:space="preserve">4606088036724</t>
  </si>
  <si>
    <t xml:space="preserve">103716</t>
  </si>
  <si>
    <t xml:space="preserve">03673</t>
  </si>
  <si>
    <t xml:space="preserve">Электровикторина Хочу все знать</t>
  </si>
  <si>
    <t xml:space="preserve">4606088036731</t>
  </si>
  <si>
    <t xml:space="preserve">Наборы солдатиков и героев</t>
  </si>
  <si>
    <t xml:space="preserve">411712</t>
  </si>
  <si>
    <t xml:space="preserve">09515</t>
  </si>
  <si>
    <t xml:space="preserve">Игровой набор серии ROBOGEAR Спецотряд INVAIDER</t>
  </si>
  <si>
    <t xml:space="preserve">4602933095151</t>
  </si>
  <si>
    <t xml:space="preserve">4,1х21,3х20</t>
  </si>
  <si>
    <t xml:space="preserve">411713</t>
  </si>
  <si>
    <t xml:space="preserve">09516</t>
  </si>
  <si>
    <t xml:space="preserve">Игровой набор серии ROBOGEAR Спецотряд SCORPION</t>
  </si>
  <si>
    <t xml:space="preserve">4602933095168</t>
  </si>
  <si>
    <t xml:space="preserve">25278</t>
  </si>
  <si>
    <t xml:space="preserve">22102</t>
  </si>
  <si>
    <t xml:space="preserve">Фигурки воинов Дружина</t>
  </si>
  <si>
    <t xml:space="preserve">4601146401759
4630080967946</t>
  </si>
  <si>
    <t xml:space="preserve">5х23х15</t>
  </si>
  <si>
    <t xml:space="preserve">411702</t>
  </si>
  <si>
    <t xml:space="preserve">09520</t>
  </si>
  <si>
    <t xml:space="preserve">Игровой набор серии TANK WARS Спецотряд Taiga</t>
  </si>
  <si>
    <t xml:space="preserve">4602933095205</t>
  </si>
  <si>
    <t xml:space="preserve">411738</t>
  </si>
  <si>
    <t xml:space="preserve">01008</t>
  </si>
  <si>
    <t xml:space="preserve">Набор солдатиков Гладиаторы</t>
  </si>
  <si>
    <t xml:space="preserve">4602933010086</t>
  </si>
  <si>
    <t xml:space="preserve">4х22х16</t>
  </si>
  <si>
    <t xml:space="preserve">411739</t>
  </si>
  <si>
    <t xml:space="preserve">010015</t>
  </si>
  <si>
    <t xml:space="preserve">Набор солдатиков Ниндзя</t>
  </si>
  <si>
    <t xml:space="preserve">4602933010154</t>
  </si>
  <si>
    <t xml:space="preserve">411740</t>
  </si>
  <si>
    <t xml:space="preserve">01005</t>
  </si>
  <si>
    <t xml:space="preserve">Набор солдатиков Пираты</t>
  </si>
  <si>
    <t xml:space="preserve">4602933010055</t>
  </si>
  <si>
    <t xml:space="preserve">411741</t>
  </si>
  <si>
    <t xml:space="preserve">Набор солдатиков Рыцари тьмы</t>
  </si>
  <si>
    <t xml:space="preserve">4602933009950</t>
  </si>
  <si>
    <t xml:space="preserve">411633</t>
  </si>
  <si>
    <t xml:space="preserve">00991</t>
  </si>
  <si>
    <t xml:space="preserve">Набор солдатиков серии Битвы Фэнтази, Крестоносцы</t>
  </si>
  <si>
    <t xml:space="preserve">4606348009918</t>
  </si>
  <si>
    <t xml:space="preserve">6х14х11</t>
  </si>
  <si>
    <t xml:space="preserve">411635</t>
  </si>
  <si>
    <t xml:space="preserve">Набор солдатиков серии Битвы Фэнтази, Скелеты</t>
  </si>
  <si>
    <t xml:space="preserve">4606348009932</t>
  </si>
  <si>
    <t xml:space="preserve">Мячи детские</t>
  </si>
  <si>
    <t xml:space="preserve">41128</t>
  </si>
  <si>
    <t xml:space="preserve">Р1-100/1</t>
  </si>
  <si>
    <t xml:space="preserve">Мяч детский 10 см Желтая машина, в ассорт.</t>
  </si>
  <si>
    <t xml:space="preserve">4607068600355</t>
  </si>
  <si>
    <t xml:space="preserve">10х10х10</t>
  </si>
  <si>
    <t xml:space="preserve">40434</t>
  </si>
  <si>
    <t xml:space="preserve">Р3-100</t>
  </si>
  <si>
    <t xml:space="preserve">Мяч детский 10 см Классика ручное окраш., в ассорт.</t>
  </si>
  <si>
    <t xml:space="preserve">4607068608108</t>
  </si>
  <si>
    <t xml:space="preserve">40435</t>
  </si>
  <si>
    <t xml:space="preserve">Р4-100</t>
  </si>
  <si>
    <t xml:space="preserve">Мяч детский 10 см Окраш. по трафарету, в ассорт.</t>
  </si>
  <si>
    <t xml:space="preserve">4607068608160</t>
  </si>
  <si>
    <t xml:space="preserve">40465</t>
  </si>
  <si>
    <t xml:space="preserve">Р3-100/По</t>
  </si>
  <si>
    <t xml:space="preserve">Мяч детский 10 см Полосатики ручное окраш., в ассорт.</t>
  </si>
  <si>
    <t xml:space="preserve">4602933441958</t>
  </si>
  <si>
    <t xml:space="preserve">41129</t>
  </si>
  <si>
    <t xml:space="preserve">Р1-100/2</t>
  </si>
  <si>
    <t xml:space="preserve">Мяч детский 10 см Рыбка, в ассорт.</t>
  </si>
  <si>
    <t xml:space="preserve">4607068609884</t>
  </si>
  <si>
    <t xml:space="preserve">40429</t>
  </si>
  <si>
    <t xml:space="preserve">Р7-100</t>
  </si>
  <si>
    <t xml:space="preserve">Мяч детский 10 см Эко Волчок ручное окраш., в ассорт.</t>
  </si>
  <si>
    <t xml:space="preserve">4607068608207</t>
  </si>
  <si>
    <t xml:space="preserve">41138</t>
  </si>
  <si>
    <t xml:space="preserve">Р1-125/1</t>
  </si>
  <si>
    <t xml:space="preserve">Мяч детский 12,5 см Вираж, в ассорт.</t>
  </si>
  <si>
    <t xml:space="preserve">4607068600409</t>
  </si>
  <si>
    <t xml:space="preserve">12,5х12,5х12,5</t>
  </si>
  <si>
    <t xml:space="preserve">41139</t>
  </si>
  <si>
    <t xml:space="preserve">Р1-125/2</t>
  </si>
  <si>
    <t xml:space="preserve">Мяч детский 12,5 см Зебра,  в ассорт.</t>
  </si>
  <si>
    <t xml:space="preserve">4607068600362</t>
  </si>
  <si>
    <t xml:space="preserve">40466</t>
  </si>
  <si>
    <t xml:space="preserve">Р3-125/Кл</t>
  </si>
  <si>
    <t xml:space="preserve">Мяч детский 12,5 см Классика ручное окраш., в ассорт.</t>
  </si>
  <si>
    <t xml:space="preserve">4602933441972</t>
  </si>
  <si>
    <t xml:space="preserve">41140</t>
  </si>
  <si>
    <t xml:space="preserve">Р1-125/3</t>
  </si>
  <si>
    <t xml:space="preserve">Мяч детский 12,5 см Котенок, в ассорт.</t>
  </si>
  <si>
    <t xml:space="preserve">4607068600393</t>
  </si>
  <si>
    <t xml:space="preserve">40440</t>
  </si>
  <si>
    <t xml:space="preserve">Р3-125</t>
  </si>
  <si>
    <t xml:space="preserve">Мяч детский 12,5 см Кружочки ручное окраш., в ассорт.</t>
  </si>
  <si>
    <t xml:space="preserve">4607068608092</t>
  </si>
  <si>
    <t xml:space="preserve">125х12,5х125</t>
  </si>
  <si>
    <t xml:space="preserve">40467</t>
  </si>
  <si>
    <t xml:space="preserve">Р3-125/Пл</t>
  </si>
  <si>
    <t xml:space="preserve">Мяч детский 12,5 см Планеты ручное окраш., в ассорт.</t>
  </si>
  <si>
    <t xml:space="preserve">4602933441996</t>
  </si>
  <si>
    <t xml:space="preserve">40468</t>
  </si>
  <si>
    <t xml:space="preserve">Р3-125/По</t>
  </si>
  <si>
    <t xml:space="preserve">Мяч детский 12,5 см Полосатики ручное окраш., в ассорт.</t>
  </si>
  <si>
    <t xml:space="preserve">4602933441989</t>
  </si>
  <si>
    <t xml:space="preserve">411726</t>
  </si>
  <si>
    <t xml:space="preserve">Р1-125/8</t>
  </si>
  <si>
    <t xml:space="preserve">Мяч детский 12,5 см Попугай пират, в ассорт.</t>
  </si>
  <si>
    <t xml:space="preserve">4607068600751</t>
  </si>
  <si>
    <t xml:space="preserve">41141</t>
  </si>
  <si>
    <t xml:space="preserve">Р1-125/4</t>
  </si>
  <si>
    <t xml:space="preserve">Мяч детский 12,5 см Самолетик, в ассорт.</t>
  </si>
  <si>
    <t xml:space="preserve">4607068600379</t>
  </si>
  <si>
    <t xml:space="preserve">41176</t>
  </si>
  <si>
    <t xml:space="preserve">Р1-125/7</t>
  </si>
  <si>
    <t xml:space="preserve">Мяч детский 12,5 см Утенок</t>
  </si>
  <si>
    <t xml:space="preserve">4607068600423</t>
  </si>
  <si>
    <t xml:space="preserve">411607</t>
  </si>
  <si>
    <t xml:space="preserve">Р1-150/5</t>
  </si>
  <si>
    <t xml:space="preserve">Мяч детский 15 см Воробушки, в ассорт.</t>
  </si>
  <si>
    <t xml:space="preserve">4607068600560</t>
  </si>
  <si>
    <t xml:space="preserve">15х15х15</t>
  </si>
  <si>
    <t xml:space="preserve">40469</t>
  </si>
  <si>
    <t xml:space="preserve">Р3-150/Кл</t>
  </si>
  <si>
    <t xml:space="preserve">Мяч детский 15 см Классика ручное окраш., в ассорт.</t>
  </si>
  <si>
    <t xml:space="preserve">4602933442009</t>
  </si>
  <si>
    <t xml:space="preserve">41146</t>
  </si>
  <si>
    <t xml:space="preserve">Р1-150/3</t>
  </si>
  <si>
    <t xml:space="preserve">Мяч детский 15 см Кораблик, в ассорт.</t>
  </si>
  <si>
    <t xml:space="preserve">4607068600454</t>
  </si>
  <si>
    <t xml:space="preserve">40443</t>
  </si>
  <si>
    <t xml:space="preserve">Р3-150</t>
  </si>
  <si>
    <t xml:space="preserve">Мяч детский 15 см Планеты ручное окраш., в ассорт.</t>
  </si>
  <si>
    <t xml:space="preserve">4607068608085</t>
  </si>
  <si>
    <t xml:space="preserve">40471</t>
  </si>
  <si>
    <t xml:space="preserve">Р3-150/По</t>
  </si>
  <si>
    <t xml:space="preserve">Мяч детский 15 см Полосатики ручное окраш., в ассорт.</t>
  </si>
  <si>
    <t xml:space="preserve">4602933442016</t>
  </si>
  <si>
    <t xml:space="preserve">411606</t>
  </si>
  <si>
    <t xml:space="preserve">Р1-150/4</t>
  </si>
  <si>
    <t xml:space="preserve">Мяч детский 15 см Тигренок, в ассорт.</t>
  </si>
  <si>
    <t xml:space="preserve">4607068600805</t>
  </si>
  <si>
    <t xml:space="preserve">40431</t>
  </si>
  <si>
    <t xml:space="preserve">Р7-150</t>
  </si>
  <si>
    <t xml:space="preserve">Мяч детский 15 см Эко ручное окраш., в ассорт.</t>
  </si>
  <si>
    <t xml:space="preserve">4607068608184
4607068600300</t>
  </si>
  <si>
    <t xml:space="preserve">41175</t>
  </si>
  <si>
    <t xml:space="preserve">Р1-200/1</t>
  </si>
  <si>
    <t xml:space="preserve">Мяч детский 20 см Жираф (желто-красные полосы)</t>
  </si>
  <si>
    <t xml:space="preserve">4607068600485</t>
  </si>
  <si>
    <t xml:space="preserve">20х20х20</t>
  </si>
  <si>
    <t xml:space="preserve">41134</t>
  </si>
  <si>
    <t xml:space="preserve">Р1-200/3</t>
  </si>
  <si>
    <t xml:space="preserve">Мяч детский 20 см Зайчик, в ассорт.</t>
  </si>
  <si>
    <t xml:space="preserve">4607068600508</t>
  </si>
  <si>
    <t xml:space="preserve">40446</t>
  </si>
  <si>
    <t xml:space="preserve">Р3-200</t>
  </si>
  <si>
    <t xml:space="preserve">Мяч детский 20 см Классика ручное окраш., в ассорт.</t>
  </si>
  <si>
    <t xml:space="preserve">4607068608078</t>
  </si>
  <si>
    <t xml:space="preserve">411609</t>
  </si>
  <si>
    <t xml:space="preserve">Р1-200/5</t>
  </si>
  <si>
    <t xml:space="preserve">Мяч детский 20 см Лошадка</t>
  </si>
  <si>
    <t xml:space="preserve">4607068600492</t>
  </si>
  <si>
    <t xml:space="preserve">41135</t>
  </si>
  <si>
    <t xml:space="preserve">Р1-200/4</t>
  </si>
  <si>
    <t xml:space="preserve">Мяч детский 20 см Петушок, в ассорт.</t>
  </si>
  <si>
    <t xml:space="preserve">4607068600478</t>
  </si>
  <si>
    <t xml:space="preserve">40473</t>
  </si>
  <si>
    <t xml:space="preserve">Р3-200/Пл</t>
  </si>
  <si>
    <t xml:space="preserve">Мяч детский 20 см Планеты ручное окраш., в ассорт.</t>
  </si>
  <si>
    <t xml:space="preserve">4602933442245</t>
  </si>
  <si>
    <t xml:space="preserve">40474</t>
  </si>
  <si>
    <t xml:space="preserve">Р3-200/По</t>
  </si>
  <si>
    <t xml:space="preserve">Мяч детский 20 см Полосатики ручное окраш., в ассорт.</t>
  </si>
  <si>
    <t xml:space="preserve">4602933442030</t>
  </si>
  <si>
    <t xml:space="preserve">411727</t>
  </si>
  <si>
    <t xml:space="preserve">Р1-200/6</t>
  </si>
  <si>
    <t xml:space="preserve">Мяч детский 20 см Смайлики, в ассорт.</t>
  </si>
  <si>
    <t xml:space="preserve">4607068600690</t>
  </si>
  <si>
    <t xml:space="preserve">41118</t>
  </si>
  <si>
    <t xml:space="preserve">Р2-200/Тр</t>
  </si>
  <si>
    <t xml:space="preserve">Мяч детский 20 см Триумф, в ассорт.</t>
  </si>
  <si>
    <t xml:space="preserve">4602933442276
4607068608047</t>
  </si>
  <si>
    <t xml:space="preserve">41119</t>
  </si>
  <si>
    <t xml:space="preserve">Р2-200/Фа</t>
  </si>
  <si>
    <t xml:space="preserve">Мяч детский 20 см Фаворит, в ассорт.</t>
  </si>
  <si>
    <t xml:space="preserve">4602933442269
4607068608047</t>
  </si>
  <si>
    <t xml:space="preserve">40447</t>
  </si>
  <si>
    <t xml:space="preserve">Р2-200</t>
  </si>
  <si>
    <t xml:space="preserve">Мяч детский 20 см Футбол, в ассорт.</t>
  </si>
  <si>
    <t xml:space="preserve">4607068608047</t>
  </si>
  <si>
    <t xml:space="preserve">41132</t>
  </si>
  <si>
    <t xml:space="preserve">Р2-200/1</t>
  </si>
  <si>
    <t xml:space="preserve">Мяч детский 20 см Футбол, цветной,  в ассорт.</t>
  </si>
  <si>
    <t xml:space="preserve">4607068609686</t>
  </si>
  <si>
    <t xml:space="preserve">40475</t>
  </si>
  <si>
    <t xml:space="preserve">Р2-200/Че</t>
  </si>
  <si>
    <t xml:space="preserve">Мяч детский 20 см Чемпион, в ассорт.</t>
  </si>
  <si>
    <t xml:space="preserve">4602933441934</t>
  </si>
  <si>
    <t xml:space="preserve">40449</t>
  </si>
  <si>
    <t xml:space="preserve">Р3-75</t>
  </si>
  <si>
    <t xml:space="preserve">Мяч детский 7,5 см Полосатики ручное окраш., в ассорт.</t>
  </si>
  <si>
    <t xml:space="preserve">4607068608115</t>
  </si>
  <si>
    <t xml:space="preserve">7,5х7,5х7,5</t>
  </si>
  <si>
    <t xml:space="preserve">41136</t>
  </si>
  <si>
    <t xml:space="preserve">Р1-75/1</t>
  </si>
  <si>
    <t xml:space="preserve">Мяч детский 7,5 см Рыбка, в ассорт.</t>
  </si>
  <si>
    <t xml:space="preserve">4607068609921</t>
  </si>
  <si>
    <t xml:space="preserve">Мебель</t>
  </si>
  <si>
    <t xml:space="preserve">27198</t>
  </si>
  <si>
    <t xml:space="preserve">С-1298(деф.упак.)</t>
  </si>
  <si>
    <t xml:space="preserve">ДЕФЕКТ УПАКОВКИ Наб. мебели для кухни Коллекция</t>
  </si>
  <si>
    <t xml:space="preserve">4603283013437
4603283010924
4620007123753</t>
  </si>
  <si>
    <t xml:space="preserve">10х31х31</t>
  </si>
  <si>
    <t xml:space="preserve">101496</t>
  </si>
  <si>
    <t xml:space="preserve">С-1300</t>
  </si>
  <si>
    <t xml:space="preserve">Наб. мебели для столовой Коллекция</t>
  </si>
  <si>
    <t xml:space="preserve">4603283010917
4620007123791</t>
  </si>
  <si>
    <t xml:space="preserve">6х16,5х25,5</t>
  </si>
  <si>
    <t xml:space="preserve">101537</t>
  </si>
  <si>
    <t xml:space="preserve">С-1331</t>
  </si>
  <si>
    <t xml:space="preserve">Спальня Конфетти</t>
  </si>
  <si>
    <t xml:space="preserve">4603283013055
4620007123838</t>
  </si>
  <si>
    <t xml:space="preserve">9х24х34</t>
  </si>
  <si>
    <t xml:space="preserve">101538</t>
  </si>
  <si>
    <t xml:space="preserve">С-1332</t>
  </si>
  <si>
    <t xml:space="preserve">Столовая Конфетти</t>
  </si>
  <si>
    <t xml:space="preserve">4603283013499
4603283013062
4620007120493</t>
  </si>
  <si>
    <t xml:space="preserve">6х16х26</t>
  </si>
  <si>
    <t xml:space="preserve">110027</t>
  </si>
  <si>
    <t xml:space="preserve">43273</t>
  </si>
  <si>
    <t xml:space="preserve">Мини-кухня Малютка №2</t>
  </si>
  <si>
    <t xml:space="preserve">4810344143273</t>
  </si>
  <si>
    <t xml:space="preserve">10,5х27х18,5</t>
  </si>
  <si>
    <t xml:space="preserve">16161</t>
  </si>
  <si>
    <t xml:space="preserve">У594</t>
  </si>
  <si>
    <t xml:space="preserve">Кроватка детская</t>
  </si>
  <si>
    <t xml:space="preserve">4607056791744
24607056791748</t>
  </si>
  <si>
    <t xml:space="preserve">18х3х35</t>
  </si>
  <si>
    <t xml:space="preserve">16312</t>
  </si>
  <si>
    <t xml:space="preserve">У765</t>
  </si>
  <si>
    <t xml:space="preserve">Кровать для куклы большая</t>
  </si>
  <si>
    <t xml:space="preserve">4607056795001</t>
  </si>
  <si>
    <t xml:space="preserve">31х7х51</t>
  </si>
  <si>
    <t xml:space="preserve">16611</t>
  </si>
  <si>
    <t xml:space="preserve">У341</t>
  </si>
  <si>
    <t xml:space="preserve">Набор мебели для кукол Кухня (6 пред.)</t>
  </si>
  <si>
    <t xml:space="preserve">4602933877313</t>
  </si>
  <si>
    <t xml:space="preserve">6х4х15</t>
  </si>
  <si>
    <t xml:space="preserve">Дома, замки и другие постройки</t>
  </si>
  <si>
    <t xml:space="preserve">101494</t>
  </si>
  <si>
    <t xml:space="preserve">С-1293</t>
  </si>
  <si>
    <t xml:space="preserve">Дом Коллекция</t>
  </si>
  <si>
    <t xml:space="preserve">4603283010955
4620007123227</t>
  </si>
  <si>
    <t xml:space="preserve">20х35х37</t>
  </si>
  <si>
    <t xml:space="preserve">Каталки</t>
  </si>
  <si>
    <t xml:space="preserve">101511</t>
  </si>
  <si>
    <t xml:space="preserve">С-1354</t>
  </si>
  <si>
    <t xml:space="preserve">Каталка Собака Фафик</t>
  </si>
  <si>
    <t xml:space="preserve">4603283013369
4620007123050</t>
  </si>
  <si>
    <t xml:space="preserve">18х27х26</t>
  </si>
  <si>
    <t xml:space="preserve">25019</t>
  </si>
  <si>
    <t xml:space="preserve">12001</t>
  </si>
  <si>
    <t xml:space="preserve">Каталка Бабочка</t>
  </si>
  <si>
    <t xml:space="preserve">4601146600602
4610547500411</t>
  </si>
  <si>
    <t xml:space="preserve">17х12х41</t>
  </si>
  <si>
    <t xml:space="preserve">25161</t>
  </si>
  <si>
    <t xml:space="preserve">12004</t>
  </si>
  <si>
    <t xml:space="preserve">Каталка Радуга</t>
  </si>
  <si>
    <t xml:space="preserve">4601146601364
4610547500398</t>
  </si>
  <si>
    <t xml:space="preserve">15,5х10,5х55,5</t>
  </si>
  <si>
    <t xml:space="preserve">16293</t>
  </si>
  <si>
    <t xml:space="preserve">У514</t>
  </si>
  <si>
    <t xml:space="preserve">4607056794943</t>
  </si>
  <si>
    <t xml:space="preserve">13х61х14</t>
  </si>
  <si>
    <t xml:space="preserve">16280</t>
  </si>
  <si>
    <t xml:space="preserve">У499</t>
  </si>
  <si>
    <t xml:space="preserve">Каталка Вертолет</t>
  </si>
  <si>
    <t xml:space="preserve">4607056794721
14607056794728</t>
  </si>
  <si>
    <t xml:space="preserve">20х13х18</t>
  </si>
  <si>
    <t xml:space="preserve">Модели для склеивания</t>
  </si>
  <si>
    <t xml:space="preserve">101124</t>
  </si>
  <si>
    <t xml:space="preserve">С-177</t>
  </si>
  <si>
    <t xml:space="preserve">Модель сборная Орел</t>
  </si>
  <si>
    <t xml:space="preserve">4603283000208
4620007121254</t>
  </si>
  <si>
    <t xml:space="preserve">9х32х44</t>
  </si>
  <si>
    <t xml:space="preserve">101129</t>
  </si>
  <si>
    <t xml:space="preserve">С-178</t>
  </si>
  <si>
    <t xml:space="preserve">Модель сборная Товарищ</t>
  </si>
  <si>
    <t xml:space="preserve">4603283000222
4620007121292</t>
  </si>
  <si>
    <t xml:space="preserve">12х34х53</t>
  </si>
  <si>
    <t xml:space="preserve">101554</t>
  </si>
  <si>
    <t xml:space="preserve">С-181</t>
  </si>
  <si>
    <t xml:space="preserve">Сборная модель-копия Крейсер Аврора</t>
  </si>
  <si>
    <t xml:space="preserve">4603283000284
4620007121438</t>
  </si>
  <si>
    <t xml:space="preserve">6х25х42</t>
  </si>
  <si>
    <t xml:space="preserve">Игрушки для купания</t>
  </si>
  <si>
    <t xml:space="preserve">101258</t>
  </si>
  <si>
    <t xml:space="preserve">С-349</t>
  </si>
  <si>
    <t xml:space="preserve">ПВХ Белка Мариша</t>
  </si>
  <si>
    <t xml:space="preserve">4603283003728
4620007121933</t>
  </si>
  <si>
    <t xml:space="preserve">9х13х6</t>
  </si>
  <si>
    <t xml:space="preserve">101692</t>
  </si>
  <si>
    <t xml:space="preserve">С-844</t>
  </si>
  <si>
    <t xml:space="preserve">ПВХ Гусь</t>
  </si>
  <si>
    <t xml:space="preserve">4603283006453
4620007121971</t>
  </si>
  <si>
    <t xml:space="preserve">8х13х10</t>
  </si>
  <si>
    <t xml:space="preserve">101376</t>
  </si>
  <si>
    <t xml:space="preserve">С-1174</t>
  </si>
  <si>
    <t xml:space="preserve">ПВХ Заяц Степка</t>
  </si>
  <si>
    <t xml:space="preserve">4603283009676
4620007128222</t>
  </si>
  <si>
    <t xml:space="preserve">4х14х6</t>
  </si>
  <si>
    <t xml:space="preserve">101393</t>
  </si>
  <si>
    <t xml:space="preserve">С-840</t>
  </si>
  <si>
    <t xml:space="preserve">ПВХ Крокодил Кирилл</t>
  </si>
  <si>
    <t xml:space="preserve">4603283006415
4620007122275</t>
  </si>
  <si>
    <t xml:space="preserve">0х0х0</t>
  </si>
  <si>
    <t xml:space="preserve">101844</t>
  </si>
  <si>
    <t xml:space="preserve">С-1669</t>
  </si>
  <si>
    <t xml:space="preserve">ПВХ Лисенок Огонёк</t>
  </si>
  <si>
    <t xml:space="preserve">4630247470296</t>
  </si>
  <si>
    <t xml:space="preserve">6х20х7</t>
  </si>
  <si>
    <t xml:space="preserve">101377</t>
  </si>
  <si>
    <t xml:space="preserve">с-1044</t>
  </si>
  <si>
    <t xml:space="preserve">ПВХ Львенок Солнышко</t>
  </si>
  <si>
    <t xml:space="preserve">4603283011945
4603283008419
4620007128581</t>
  </si>
  <si>
    <t xml:space="preserve">6х13х8</t>
  </si>
  <si>
    <t xml:space="preserve">101360</t>
  </si>
  <si>
    <t xml:space="preserve">С-909</t>
  </si>
  <si>
    <t xml:space="preserve">ПВХ Мышонок с сыром</t>
  </si>
  <si>
    <t xml:space="preserve">4603283007207
4620007122459</t>
  </si>
  <si>
    <t xml:space="preserve">5х10х7</t>
  </si>
  <si>
    <t xml:space="preserve">101400</t>
  </si>
  <si>
    <t xml:space="preserve">С-1192</t>
  </si>
  <si>
    <t xml:space="preserve">ПВХ Набор Африка</t>
  </si>
  <si>
    <t xml:space="preserve">4603283009874</t>
  </si>
  <si>
    <t xml:space="preserve">10х11х10</t>
  </si>
  <si>
    <t xml:space="preserve">101402</t>
  </si>
  <si>
    <t xml:space="preserve">С-1056</t>
  </si>
  <si>
    <t xml:space="preserve">ПВХ Набор Домашние животные</t>
  </si>
  <si>
    <t xml:space="preserve">4603283012140
4603283008051
4620007122497</t>
  </si>
  <si>
    <t xml:space="preserve">11х9х21</t>
  </si>
  <si>
    <t xml:space="preserve">101841</t>
  </si>
  <si>
    <t xml:space="preserve">С-1629</t>
  </si>
  <si>
    <t xml:space="preserve">ПВХ Набор Домашние животные 2</t>
  </si>
  <si>
    <t xml:space="preserve">4630085742487</t>
  </si>
  <si>
    <t xml:space="preserve">9х11х11</t>
  </si>
  <si>
    <t xml:space="preserve">101407</t>
  </si>
  <si>
    <t xml:space="preserve">С-985</t>
  </si>
  <si>
    <t xml:space="preserve">ПВХ Набор Север</t>
  </si>
  <si>
    <t xml:space="preserve">4603283007832</t>
  </si>
  <si>
    <t xml:space="preserve">101408</t>
  </si>
  <si>
    <t xml:space="preserve">С-353</t>
  </si>
  <si>
    <t xml:space="preserve">ПВХ Олененок</t>
  </si>
  <si>
    <t xml:space="preserve">4603283012348
4603283004404
4620007122756</t>
  </si>
  <si>
    <t xml:space="preserve">4х20х12,5</t>
  </si>
  <si>
    <t xml:space="preserve">101411</t>
  </si>
  <si>
    <t xml:space="preserve">С-657</t>
  </si>
  <si>
    <t xml:space="preserve">ПВХ Рыська</t>
  </si>
  <si>
    <t xml:space="preserve">4603283012614
4603283004510
4620007129861</t>
  </si>
  <si>
    <t xml:space="preserve">8х27х12,5</t>
  </si>
  <si>
    <t xml:space="preserve">101757</t>
  </si>
  <si>
    <t xml:space="preserve">С-1378</t>
  </si>
  <si>
    <t xml:space="preserve">ПВХ Скотч-Терьер Барт</t>
  </si>
  <si>
    <t xml:space="preserve">4620007129960</t>
  </si>
  <si>
    <t xml:space="preserve">7х19х9</t>
  </si>
  <si>
    <t xml:space="preserve">101308</t>
  </si>
  <si>
    <t xml:space="preserve">С-540</t>
  </si>
  <si>
    <t xml:space="preserve">ПВХ Слоненок Джумбо</t>
  </si>
  <si>
    <t xml:space="preserve">4603283004558
4620007122817</t>
  </si>
  <si>
    <t xml:space="preserve">8х15х9</t>
  </si>
  <si>
    <t xml:space="preserve">101490</t>
  </si>
  <si>
    <t xml:space="preserve">С-712</t>
  </si>
  <si>
    <t xml:space="preserve">ПВХ Сова</t>
  </si>
  <si>
    <t xml:space="preserve">4603283004640
4630085740131</t>
  </si>
  <si>
    <t xml:space="preserve">14х25х11</t>
  </si>
  <si>
    <t xml:space="preserve">101311</t>
  </si>
  <si>
    <t xml:space="preserve">С-868</t>
  </si>
  <si>
    <t xml:space="preserve">ПВХ Утка-мама с утенком</t>
  </si>
  <si>
    <t xml:space="preserve">4603283011358
4603283006682
4620007122893</t>
  </si>
  <si>
    <t xml:space="preserve">10х16х15</t>
  </si>
  <si>
    <t xml:space="preserve">Лыжи</t>
  </si>
  <si>
    <t xml:space="preserve">15378</t>
  </si>
  <si>
    <t xml:space="preserve">6513-00(СД03.00)</t>
  </si>
  <si>
    <t xml:space="preserve">Сноуборд детский с облегченными креплениями</t>
  </si>
  <si>
    <t xml:space="preserve">4630035336513</t>
  </si>
  <si>
    <t xml:space="preserve">23х4х95</t>
  </si>
  <si>
    <t xml:space="preserve">15379</t>
  </si>
  <si>
    <t xml:space="preserve">6490-00(СД01.00)</t>
  </si>
  <si>
    <t xml:space="preserve">Сноуборд пластиковый с жесткими креплениями</t>
  </si>
  <si>
    <t xml:space="preserve">4630035336490</t>
  </si>
  <si>
    <t xml:space="preserve">23х6х95</t>
  </si>
  <si>
    <t xml:space="preserve">16504</t>
  </si>
  <si>
    <t xml:space="preserve">У638</t>
  </si>
  <si>
    <t xml:space="preserve">Мини-лыжи в асс-те</t>
  </si>
  <si>
    <t xml:space="preserve">4607056792345</t>
  </si>
  <si>
    <t xml:space="preserve">7,5х7х37</t>
  </si>
  <si>
    <t xml:space="preserve">Санки, снегокаты, ледянки</t>
  </si>
  <si>
    <t xml:space="preserve">15330</t>
  </si>
  <si>
    <t xml:space="preserve">С100</t>
  </si>
  <si>
    <t xml:space="preserve">Санки детские Снежный скат в ассорт.</t>
  </si>
  <si>
    <t xml:space="preserve">4607034662271
4607034662554</t>
  </si>
  <si>
    <t xml:space="preserve">91х18х68</t>
  </si>
  <si>
    <t xml:space="preserve">15303</t>
  </si>
  <si>
    <t xml:space="preserve">С309</t>
  </si>
  <si>
    <t xml:space="preserve">Санки-ледянки Snow Asss в асс-те</t>
  </si>
  <si>
    <t xml:space="preserve">4607034660475</t>
  </si>
  <si>
    <t xml:space="preserve">48х3х35</t>
  </si>
  <si>
    <t xml:space="preserve">Горки, домики, песочницы, качели уличные, каталки из пластмассы</t>
  </si>
  <si>
    <t xml:space="preserve">15352</t>
  </si>
  <si>
    <t xml:space="preserve">С 361</t>
  </si>
  <si>
    <t xml:space="preserve">Сборная песочница Радуга</t>
  </si>
  <si>
    <t xml:space="preserve">4607034663001</t>
  </si>
  <si>
    <t xml:space="preserve">35х33х86</t>
  </si>
  <si>
    <t xml:space="preserve">Стреляющее оружие</t>
  </si>
  <si>
    <t xml:space="preserve">25953</t>
  </si>
  <si>
    <t xml:space="preserve">50056</t>
  </si>
  <si>
    <t xml:space="preserve">Пистолет с дисками</t>
  </si>
  <si>
    <t xml:space="preserve">4620028774019</t>
  </si>
  <si>
    <t xml:space="preserve">16х2,5х26</t>
  </si>
  <si>
    <t xml:space="preserve">25259</t>
  </si>
  <si>
    <t xml:space="preserve">50011</t>
  </si>
  <si>
    <t xml:space="preserve">Тир с шарами</t>
  </si>
  <si>
    <t xml:space="preserve">4601146601586
4610547500176</t>
  </si>
  <si>
    <t xml:space="preserve">Ростовые наборы</t>
  </si>
  <si>
    <t xml:space="preserve">110064</t>
  </si>
  <si>
    <t xml:space="preserve">42279(деф.упак.)</t>
  </si>
  <si>
    <t xml:space="preserve">ДЕФЕКТ УПАКОВКИ Набор INFINITY basic №1</t>
  </si>
  <si>
    <t xml:space="preserve">4810344042279
24810344042273</t>
  </si>
  <si>
    <t xml:space="preserve">16х67х55</t>
  </si>
  <si>
    <t xml:space="preserve">109672</t>
  </si>
  <si>
    <t xml:space="preserve">36575</t>
  </si>
  <si>
    <t xml:space="preserve">Набор Чистюля</t>
  </si>
  <si>
    <t xml:space="preserve">4810344036575</t>
  </si>
  <si>
    <t xml:space="preserve">13х50х43,5</t>
  </si>
  <si>
    <t xml:space="preserve">109578</t>
  </si>
  <si>
    <t xml:space="preserve">42910</t>
  </si>
  <si>
    <t xml:space="preserve">Набор Чистюля-мини</t>
  </si>
  <si>
    <t xml:space="preserve">4810344042910</t>
  </si>
  <si>
    <t xml:space="preserve">14х44х22</t>
  </si>
  <si>
    <t xml:space="preserve">16426</t>
  </si>
  <si>
    <t xml:space="preserve">У807</t>
  </si>
  <si>
    <t xml:space="preserve">Игр. набор Доктор на тележке</t>
  </si>
  <si>
    <t xml:space="preserve">4607056796336</t>
  </si>
  <si>
    <t xml:space="preserve">44,5х18,5х39</t>
  </si>
  <si>
    <t xml:space="preserve">16417</t>
  </si>
  <si>
    <t xml:space="preserve">У548</t>
  </si>
  <si>
    <t xml:space="preserve">Игр. набор Моя кухня</t>
  </si>
  <si>
    <t xml:space="preserve">4607056795742</t>
  </si>
  <si>
    <t xml:space="preserve">21,5х44,5х33</t>
  </si>
  <si>
    <t xml:space="preserve">16458</t>
  </si>
  <si>
    <t xml:space="preserve">У867</t>
  </si>
  <si>
    <t xml:space="preserve">Игровой набор Маленький доктор 16пр.</t>
  </si>
  <si>
    <t xml:space="preserve">4607056797616</t>
  </si>
  <si>
    <t xml:space="preserve">28х46х34</t>
  </si>
  <si>
    <t xml:space="preserve">16387</t>
  </si>
  <si>
    <t xml:space="preserve">У556</t>
  </si>
  <si>
    <t xml:space="preserve">Набор Моя парикмахерская</t>
  </si>
  <si>
    <t xml:space="preserve">4607056795810</t>
  </si>
  <si>
    <t xml:space="preserve">21х44х33</t>
  </si>
  <si>
    <t xml:space="preserve">Транспорт и спецтехника инерционные (friction, pull back) пластмассовые</t>
  </si>
  <si>
    <t xml:space="preserve">110041</t>
  </si>
  <si>
    <t xml:space="preserve">65565</t>
  </si>
  <si>
    <t xml:space="preserve">Дорожный каток Мини инерционный</t>
  </si>
  <si>
    <t xml:space="preserve">4810344165565</t>
  </si>
  <si>
    <t xml:space="preserve">6,8х7,8х14,7</t>
  </si>
  <si>
    <t xml:space="preserve">110019</t>
  </si>
  <si>
    <t xml:space="preserve">93639</t>
  </si>
  <si>
    <t xml:space="preserve">Комбайн Полесье №1 инерционный</t>
  </si>
  <si>
    <t xml:space="preserve">4810344093639</t>
  </si>
  <si>
    <t xml:space="preserve">20,4х12,8х26,7</t>
  </si>
  <si>
    <t xml:space="preserve">110063</t>
  </si>
  <si>
    <t xml:space="preserve">61212</t>
  </si>
  <si>
    <t xml:space="preserve">Танк Штурм инерционный</t>
  </si>
  <si>
    <t xml:space="preserve">4810344261212</t>
  </si>
  <si>
    <t xml:space="preserve">6,5х6х13,5</t>
  </si>
  <si>
    <t xml:space="preserve">110016</t>
  </si>
  <si>
    <t xml:space="preserve">91482</t>
  </si>
  <si>
    <t xml:space="preserve">Трактор Прогресс с прицепом для перевозки животных инерционный</t>
  </si>
  <si>
    <t xml:space="preserve">4810344091482</t>
  </si>
  <si>
    <t xml:space="preserve">11,5х17х40</t>
  </si>
  <si>
    <t xml:space="preserve">Бытовая техника</t>
  </si>
  <si>
    <t xml:space="preserve">109580</t>
  </si>
  <si>
    <t xml:space="preserve">43467</t>
  </si>
  <si>
    <t xml:space="preserve">Набор Утюжок 2х1</t>
  </si>
  <si>
    <t xml:space="preserve">4810344043467</t>
  </si>
  <si>
    <t xml:space="preserve">7,2х2,9х52,9</t>
  </si>
  <si>
    <t xml:space="preserve">16399</t>
  </si>
  <si>
    <t xml:space="preserve">У800</t>
  </si>
  <si>
    <t xml:space="preserve">Гладильный набор Уют ( доска, утюг)</t>
  </si>
  <si>
    <t xml:space="preserve">4607056795896</t>
  </si>
  <si>
    <t xml:space="preserve">12х57х20</t>
  </si>
  <si>
    <t xml:space="preserve">27197</t>
  </si>
  <si>
    <t xml:space="preserve">У562(деф.упак.)</t>
  </si>
  <si>
    <t xml:space="preserve">ДЕФЕКТ УПАКОВКИ Игрушка Микроволновая печь</t>
  </si>
  <si>
    <t xml:space="preserve">4607056796220
14607056796227</t>
  </si>
  <si>
    <t xml:space="preserve">17,5х18х23</t>
  </si>
  <si>
    <t xml:space="preserve">16398</t>
  </si>
  <si>
    <t xml:space="preserve">У799</t>
  </si>
  <si>
    <t xml:space="preserve">Доска гладильная Уют</t>
  </si>
  <si>
    <t xml:space="preserve">4607056795889
14607056795886</t>
  </si>
  <si>
    <t xml:space="preserve">47х8х20</t>
  </si>
  <si>
    <t xml:space="preserve">16589</t>
  </si>
  <si>
    <t xml:space="preserve">У1012</t>
  </si>
  <si>
    <t xml:space="preserve">Игрушка Стиральная машина</t>
  </si>
  <si>
    <t xml:space="preserve">4607056799641</t>
  </si>
  <si>
    <t xml:space="preserve">17х29х23</t>
  </si>
  <si>
    <t xml:space="preserve">16409</t>
  </si>
  <si>
    <t xml:space="preserve">У566</t>
  </si>
  <si>
    <t xml:space="preserve">4607056796268
14607056796265</t>
  </si>
  <si>
    <t xml:space="preserve">17,5х37х23,5</t>
  </si>
  <si>
    <t xml:space="preserve">16586</t>
  </si>
  <si>
    <t xml:space="preserve">У809</t>
  </si>
  <si>
    <t xml:space="preserve">Игрушка Утюг</t>
  </si>
  <si>
    <t xml:space="preserve">4607056796350</t>
  </si>
  <si>
    <t xml:space="preserve">7х9х18</t>
  </si>
  <si>
    <t xml:space="preserve">16588</t>
  </si>
  <si>
    <t xml:space="preserve">У1011</t>
  </si>
  <si>
    <t xml:space="preserve">Игрушка Холодильник</t>
  </si>
  <si>
    <t xml:space="preserve">4607056799597</t>
  </si>
  <si>
    <t xml:space="preserve">16408</t>
  </si>
  <si>
    <t xml:space="preserve">У565</t>
  </si>
  <si>
    <t xml:space="preserve">4607056796251
14607056796258</t>
  </si>
  <si>
    <t xml:space="preserve">18х30х23,5</t>
  </si>
  <si>
    <t xml:space="preserve">16591</t>
  </si>
  <si>
    <t xml:space="preserve">У1015</t>
  </si>
  <si>
    <t xml:space="preserve">Игрушка Чайник</t>
  </si>
  <si>
    <t xml:space="preserve">4607056799603</t>
  </si>
  <si>
    <t xml:space="preserve">10х18х18</t>
  </si>
  <si>
    <t xml:space="preserve">16413</t>
  </si>
  <si>
    <t xml:space="preserve">У563</t>
  </si>
  <si>
    <t xml:space="preserve">4607056796237
14607056796234</t>
  </si>
  <si>
    <t xml:space="preserve">19х18х10,5</t>
  </si>
  <si>
    <t xml:space="preserve">16590</t>
  </si>
  <si>
    <t xml:space="preserve">У1013</t>
  </si>
  <si>
    <t xml:space="preserve">Игрушка Электроплита</t>
  </si>
  <si>
    <t xml:space="preserve">4607056799658</t>
  </si>
  <si>
    <t xml:space="preserve">16407</t>
  </si>
  <si>
    <t xml:space="preserve">У564</t>
  </si>
  <si>
    <t xml:space="preserve">4607056796244
14607056796241</t>
  </si>
  <si>
    <t xml:space="preserve">17,5х36х23,5</t>
  </si>
  <si>
    <t xml:space="preserve">16248</t>
  </si>
  <si>
    <t xml:space="preserve">у745</t>
  </si>
  <si>
    <t xml:space="preserve">Набор Золушка №1</t>
  </si>
  <si>
    <t xml:space="preserve">4607056794707</t>
  </si>
  <si>
    <t xml:space="preserve">5х40х18</t>
  </si>
  <si>
    <t xml:space="preserve">16400</t>
  </si>
  <si>
    <t xml:space="preserve">У808</t>
  </si>
  <si>
    <t xml:space="preserve">Набор Золушка №5 ( совок,щётка )</t>
  </si>
  <si>
    <t xml:space="preserve">4607056796343</t>
  </si>
  <si>
    <t xml:space="preserve">14х57х21</t>
  </si>
  <si>
    <t xml:space="preserve">16211</t>
  </si>
  <si>
    <t xml:space="preserve">У612</t>
  </si>
  <si>
    <t xml:space="preserve">Утюг</t>
  </si>
  <si>
    <t xml:space="preserve">4607056792598</t>
  </si>
  <si>
    <t xml:space="preserve">7х10х15</t>
  </si>
  <si>
    <t xml:space="preserve">Игры для девочек</t>
  </si>
  <si>
    <t xml:space="preserve">411629</t>
  </si>
  <si>
    <t xml:space="preserve">03366</t>
  </si>
  <si>
    <t xml:space="preserve">Игра настольная Суперзвезда</t>
  </si>
  <si>
    <t xml:space="preserve">4602933033665</t>
  </si>
  <si>
    <t xml:space="preserve">Кукольный театр</t>
  </si>
  <si>
    <t xml:space="preserve">40083</t>
  </si>
  <si>
    <t xml:space="preserve">11009</t>
  </si>
  <si>
    <t xml:space="preserve">Кукла-перчатка Дед</t>
  </si>
  <si>
    <t xml:space="preserve">4602933110090</t>
  </si>
  <si>
    <t xml:space="preserve">8х18х19,5</t>
  </si>
  <si>
    <t xml:space="preserve">Пазлы для малышей до 3-х лет с крупными деталями</t>
  </si>
  <si>
    <t xml:space="preserve">41100</t>
  </si>
  <si>
    <t xml:space="preserve">02559</t>
  </si>
  <si>
    <t xml:space="preserve">Пазлы MAXI Зверята</t>
  </si>
  <si>
    <t xml:space="preserve">4602933025592</t>
  </si>
  <si>
    <t xml:space="preserve">15х18х4</t>
  </si>
  <si>
    <t xml:space="preserve">Железные дороги</t>
  </si>
  <si>
    <t xml:space="preserve">52234</t>
  </si>
  <si>
    <t xml:space="preserve">192</t>
  </si>
  <si>
    <t xml:space="preserve">НИ ДЖД-3</t>
  </si>
  <si>
    <t xml:space="preserve">4607118510191
4607118510696</t>
  </si>
  <si>
    <t xml:space="preserve">6,5х27,5х56,5</t>
  </si>
  <si>
    <t xml:space="preserve">Игрушки для игры в магазин</t>
  </si>
  <si>
    <t xml:space="preserve">16109</t>
  </si>
  <si>
    <t xml:space="preserve">У591</t>
  </si>
  <si>
    <t xml:space="preserve">Весы</t>
  </si>
  <si>
    <t xml:space="preserve">4607056791713</t>
  </si>
  <si>
    <t xml:space="preserve">25х10х18,5</t>
  </si>
  <si>
    <t xml:space="preserve">16213</t>
  </si>
  <si>
    <t xml:space="preserve">У532</t>
  </si>
  <si>
    <t xml:space="preserve">Корзина детская</t>
  </si>
  <si>
    <t xml:space="preserve">4607056792673</t>
  </si>
  <si>
    <t xml:space="preserve">21х12х25,5</t>
  </si>
  <si>
    <t xml:space="preserve">16561</t>
  </si>
  <si>
    <t xml:space="preserve">У357</t>
  </si>
  <si>
    <t xml:space="preserve">Корзина для супермаркета</t>
  </si>
  <si>
    <t xml:space="preserve">4607056798910</t>
  </si>
  <si>
    <t xml:space="preserve">25х33х28</t>
  </si>
  <si>
    <t xml:space="preserve">16301</t>
  </si>
  <si>
    <t xml:space="preserve">У497</t>
  </si>
  <si>
    <t xml:space="preserve">Тележка для супермаркета в ассорт.</t>
  </si>
  <si>
    <t xml:space="preserve">4607056794677</t>
  </si>
  <si>
    <t xml:space="preserve">26,5х27х38</t>
  </si>
  <si>
    <t xml:space="preserve">16563</t>
  </si>
  <si>
    <t xml:space="preserve">У999</t>
  </si>
  <si>
    <t xml:space="preserve">Тележка для супермаркета с продуктами</t>
  </si>
  <si>
    <t xml:space="preserve">4607056798668</t>
  </si>
  <si>
    <t xml:space="preserve">31х28х42</t>
  </si>
  <si>
    <t xml:space="preserve">Кегли, городки, кольцебросы</t>
  </si>
  <si>
    <t xml:space="preserve">16135</t>
  </si>
  <si>
    <t xml:space="preserve">У472</t>
  </si>
  <si>
    <t xml:space="preserve">Кегли 6+2</t>
  </si>
  <si>
    <t xml:space="preserve">4607056791782</t>
  </si>
  <si>
    <t xml:space="preserve">20х22х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[=0]\₽;General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59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3.jpeg"/><Relationship Id="rId295" Type="http://schemas.openxmlformats.org/officeDocument/2006/relationships/image" Target="../media/image294.jpeg"/><Relationship Id="rId296" Type="http://schemas.openxmlformats.org/officeDocument/2006/relationships/image" Target="../media/image295.jpeg"/><Relationship Id="rId297" Type="http://schemas.openxmlformats.org/officeDocument/2006/relationships/image" Target="../media/image296.jpeg"/><Relationship Id="rId298" Type="http://schemas.openxmlformats.org/officeDocument/2006/relationships/image" Target="../media/image297.jpeg"/><Relationship Id="rId299" Type="http://schemas.openxmlformats.org/officeDocument/2006/relationships/image" Target="../media/image298.jpeg"/><Relationship Id="rId300" Type="http://schemas.openxmlformats.org/officeDocument/2006/relationships/image" Target="../media/image299.jpeg"/><Relationship Id="rId301" Type="http://schemas.openxmlformats.org/officeDocument/2006/relationships/image" Target="../media/image300.jpeg"/><Relationship Id="rId302" Type="http://schemas.openxmlformats.org/officeDocument/2006/relationships/image" Target="../media/image301.jpeg"/><Relationship Id="rId303" Type="http://schemas.openxmlformats.org/officeDocument/2006/relationships/image" Target="../media/image302.jpeg"/><Relationship Id="rId304" Type="http://schemas.openxmlformats.org/officeDocument/2006/relationships/image" Target="../media/image303.jpeg"/><Relationship Id="rId305" Type="http://schemas.openxmlformats.org/officeDocument/2006/relationships/image" Target="../media/image304.jpeg"/><Relationship Id="rId306" Type="http://schemas.openxmlformats.org/officeDocument/2006/relationships/image" Target="../media/image305.jpeg"/><Relationship Id="rId307" Type="http://schemas.openxmlformats.org/officeDocument/2006/relationships/image" Target="../media/image306.jpeg"/><Relationship Id="rId308" Type="http://schemas.openxmlformats.org/officeDocument/2006/relationships/image" Target="../media/image307.jpeg"/><Relationship Id="rId309" Type="http://schemas.openxmlformats.org/officeDocument/2006/relationships/image" Target="../media/image308.jpeg"/><Relationship Id="rId310" Type="http://schemas.openxmlformats.org/officeDocument/2006/relationships/image" Target="../media/image309.jpeg"/><Relationship Id="rId311" Type="http://schemas.openxmlformats.org/officeDocument/2006/relationships/image" Target="../media/image310.jpeg"/><Relationship Id="rId312" Type="http://schemas.openxmlformats.org/officeDocument/2006/relationships/image" Target="../media/image311.jpeg"/><Relationship Id="rId313" Type="http://schemas.openxmlformats.org/officeDocument/2006/relationships/image" Target="../media/image312.jpeg"/><Relationship Id="rId314" Type="http://schemas.openxmlformats.org/officeDocument/2006/relationships/image" Target="../media/image313.jpeg"/><Relationship Id="rId315" Type="http://schemas.openxmlformats.org/officeDocument/2006/relationships/image" Target="../media/image314.jpeg"/><Relationship Id="rId316" Type="http://schemas.openxmlformats.org/officeDocument/2006/relationships/image" Target="../media/image315.jpeg"/><Relationship Id="rId317" Type="http://schemas.openxmlformats.org/officeDocument/2006/relationships/image" Target="../media/image316.jpeg"/><Relationship Id="rId318" Type="http://schemas.openxmlformats.org/officeDocument/2006/relationships/image" Target="../media/image317.jpeg"/><Relationship Id="rId319" Type="http://schemas.openxmlformats.org/officeDocument/2006/relationships/image" Target="../media/image318.jpeg"/><Relationship Id="rId320" Type="http://schemas.openxmlformats.org/officeDocument/2006/relationships/image" Target="../media/image319.jpeg"/><Relationship Id="rId321" Type="http://schemas.openxmlformats.org/officeDocument/2006/relationships/image" Target="../media/image320.jpeg"/><Relationship Id="rId322" Type="http://schemas.openxmlformats.org/officeDocument/2006/relationships/image" Target="../media/image321.jpeg"/><Relationship Id="rId323" Type="http://schemas.openxmlformats.org/officeDocument/2006/relationships/image" Target="../media/image322.jpeg"/><Relationship Id="rId324" Type="http://schemas.openxmlformats.org/officeDocument/2006/relationships/image" Target="../media/image323.jpeg"/><Relationship Id="rId325" Type="http://schemas.openxmlformats.org/officeDocument/2006/relationships/image" Target="../media/image324.jpeg"/><Relationship Id="rId326" Type="http://schemas.openxmlformats.org/officeDocument/2006/relationships/image" Target="../media/image325.jpeg"/><Relationship Id="rId327" Type="http://schemas.openxmlformats.org/officeDocument/2006/relationships/image" Target="../media/image326.jpeg"/><Relationship Id="rId328" Type="http://schemas.openxmlformats.org/officeDocument/2006/relationships/image" Target="../media/image327.jpeg"/><Relationship Id="rId329" Type="http://schemas.openxmlformats.org/officeDocument/2006/relationships/image" Target="../media/image328.jpeg"/><Relationship Id="rId330" Type="http://schemas.openxmlformats.org/officeDocument/2006/relationships/image" Target="../media/image329.jpeg"/><Relationship Id="rId331" Type="http://schemas.openxmlformats.org/officeDocument/2006/relationships/image" Target="../media/image330.jpeg"/><Relationship Id="rId332" Type="http://schemas.openxmlformats.org/officeDocument/2006/relationships/image" Target="../media/image331.jpeg"/><Relationship Id="rId333" Type="http://schemas.openxmlformats.org/officeDocument/2006/relationships/image" Target="../media/image332.jpeg"/><Relationship Id="rId334" Type="http://schemas.openxmlformats.org/officeDocument/2006/relationships/image" Target="../media/image333.jpeg"/><Relationship Id="rId335" Type="http://schemas.openxmlformats.org/officeDocument/2006/relationships/image" Target="../media/image334.jpeg"/><Relationship Id="rId336" Type="http://schemas.openxmlformats.org/officeDocument/2006/relationships/image" Target="../media/image335.jpeg"/><Relationship Id="rId337" Type="http://schemas.openxmlformats.org/officeDocument/2006/relationships/image" Target="../media/image336.jpeg"/><Relationship Id="rId338" Type="http://schemas.openxmlformats.org/officeDocument/2006/relationships/image" Target="../media/image337.jpeg"/><Relationship Id="rId339" Type="http://schemas.openxmlformats.org/officeDocument/2006/relationships/image" Target="../media/image338.jpeg"/><Relationship Id="rId340" Type="http://schemas.openxmlformats.org/officeDocument/2006/relationships/image" Target="../media/image339.jpeg"/><Relationship Id="rId341" Type="http://schemas.openxmlformats.org/officeDocument/2006/relationships/image" Target="../media/image340.jpeg"/><Relationship Id="rId342" Type="http://schemas.openxmlformats.org/officeDocument/2006/relationships/image" Target="../media/image341.jpeg"/><Relationship Id="rId343" Type="http://schemas.openxmlformats.org/officeDocument/2006/relationships/image" Target="../media/image342.jpeg"/><Relationship Id="rId344" Type="http://schemas.openxmlformats.org/officeDocument/2006/relationships/image" Target="../media/image343.jpeg"/><Relationship Id="rId345" Type="http://schemas.openxmlformats.org/officeDocument/2006/relationships/image" Target="../media/image344.jpeg"/><Relationship Id="rId346" Type="http://schemas.openxmlformats.org/officeDocument/2006/relationships/image" Target="../media/image345.jpeg"/><Relationship Id="rId347" Type="http://schemas.openxmlformats.org/officeDocument/2006/relationships/image" Target="../media/image346.jpeg"/><Relationship Id="rId348" Type="http://schemas.openxmlformats.org/officeDocument/2006/relationships/image" Target="../media/image347.jpeg"/><Relationship Id="rId349" Type="http://schemas.openxmlformats.org/officeDocument/2006/relationships/image" Target="../media/image348.jpeg"/><Relationship Id="rId350" Type="http://schemas.openxmlformats.org/officeDocument/2006/relationships/image" Target="../media/image349.jpeg"/><Relationship Id="rId351" Type="http://schemas.openxmlformats.org/officeDocument/2006/relationships/image" Target="../media/image350.jpeg"/><Relationship Id="rId352" Type="http://schemas.openxmlformats.org/officeDocument/2006/relationships/image" Target="../media/image351.jpeg"/><Relationship Id="rId353" Type="http://schemas.openxmlformats.org/officeDocument/2006/relationships/image" Target="../media/image352.jpeg"/><Relationship Id="rId354" Type="http://schemas.openxmlformats.org/officeDocument/2006/relationships/image" Target="../media/image353.jpeg"/><Relationship Id="rId355" Type="http://schemas.openxmlformats.org/officeDocument/2006/relationships/image" Target="../media/image354.jpeg"/><Relationship Id="rId356" Type="http://schemas.openxmlformats.org/officeDocument/2006/relationships/image" Target="../media/image355.jpeg"/><Relationship Id="rId357" Type="http://schemas.openxmlformats.org/officeDocument/2006/relationships/image" Target="../media/image356.jpeg"/><Relationship Id="rId358" Type="http://schemas.openxmlformats.org/officeDocument/2006/relationships/image" Target="../media/image357.jpeg"/><Relationship Id="rId359" Type="http://schemas.openxmlformats.org/officeDocument/2006/relationships/image" Target="../media/image358.jpeg"/><Relationship Id="rId360" Type="http://schemas.openxmlformats.org/officeDocument/2006/relationships/image" Target="../media/image359.jpeg"/><Relationship Id="rId361" Type="http://schemas.openxmlformats.org/officeDocument/2006/relationships/image" Target="../media/image360.jpeg"/><Relationship Id="rId362" Type="http://schemas.openxmlformats.org/officeDocument/2006/relationships/image" Target="../media/image361.jpeg"/><Relationship Id="rId363" Type="http://schemas.openxmlformats.org/officeDocument/2006/relationships/image" Target="../media/image362.jpeg"/><Relationship Id="rId364" Type="http://schemas.openxmlformats.org/officeDocument/2006/relationships/image" Target="../media/image363.jpeg"/><Relationship Id="rId365" Type="http://schemas.openxmlformats.org/officeDocument/2006/relationships/image" Target="../media/image364.jpeg"/><Relationship Id="rId366" Type="http://schemas.openxmlformats.org/officeDocument/2006/relationships/image" Target="../media/image365.jpeg"/><Relationship Id="rId367" Type="http://schemas.openxmlformats.org/officeDocument/2006/relationships/image" Target="../media/image366.jpeg"/><Relationship Id="rId368" Type="http://schemas.openxmlformats.org/officeDocument/2006/relationships/image" Target="../media/image367.jpeg"/><Relationship Id="rId369" Type="http://schemas.openxmlformats.org/officeDocument/2006/relationships/image" Target="../media/image368.jpeg"/><Relationship Id="rId370" Type="http://schemas.openxmlformats.org/officeDocument/2006/relationships/image" Target="../media/image369.jpeg"/><Relationship Id="rId371" Type="http://schemas.openxmlformats.org/officeDocument/2006/relationships/image" Target="../media/image370.jpeg"/><Relationship Id="rId372" Type="http://schemas.openxmlformats.org/officeDocument/2006/relationships/image" Target="../media/image371.jpeg"/><Relationship Id="rId373" Type="http://schemas.openxmlformats.org/officeDocument/2006/relationships/image" Target="../media/image372.jpeg"/><Relationship Id="rId374" Type="http://schemas.openxmlformats.org/officeDocument/2006/relationships/image" Target="../media/image373.jpeg"/><Relationship Id="rId375" Type="http://schemas.openxmlformats.org/officeDocument/2006/relationships/image" Target="../media/image374.jpeg"/><Relationship Id="rId376" Type="http://schemas.openxmlformats.org/officeDocument/2006/relationships/image" Target="../media/image375.jpeg"/><Relationship Id="rId377" Type="http://schemas.openxmlformats.org/officeDocument/2006/relationships/image" Target="../media/image376.jpeg"/><Relationship Id="rId378" Type="http://schemas.openxmlformats.org/officeDocument/2006/relationships/image" Target="../media/image377.jpeg"/><Relationship Id="rId379" Type="http://schemas.openxmlformats.org/officeDocument/2006/relationships/image" Target="../media/image378.jpeg"/><Relationship Id="rId380" Type="http://schemas.openxmlformats.org/officeDocument/2006/relationships/image" Target="../media/image379.jpeg"/><Relationship Id="rId381" Type="http://schemas.openxmlformats.org/officeDocument/2006/relationships/image" Target="../media/image380.jpeg"/><Relationship Id="rId382" Type="http://schemas.openxmlformats.org/officeDocument/2006/relationships/image" Target="../media/image381.jpeg"/><Relationship Id="rId383" Type="http://schemas.openxmlformats.org/officeDocument/2006/relationships/image" Target="../media/image382.jpeg"/><Relationship Id="rId384" Type="http://schemas.openxmlformats.org/officeDocument/2006/relationships/image" Target="../media/image383.jpeg"/><Relationship Id="rId385" Type="http://schemas.openxmlformats.org/officeDocument/2006/relationships/image" Target="../media/image384.jpeg"/><Relationship Id="rId386" Type="http://schemas.openxmlformats.org/officeDocument/2006/relationships/image" Target="../media/image385.jpeg"/><Relationship Id="rId387" Type="http://schemas.openxmlformats.org/officeDocument/2006/relationships/image" Target="../media/image386.jpeg"/><Relationship Id="rId388" Type="http://schemas.openxmlformats.org/officeDocument/2006/relationships/image" Target="../media/image387.jpeg"/><Relationship Id="rId389" Type="http://schemas.openxmlformats.org/officeDocument/2006/relationships/image" Target="../media/image388.jpeg"/><Relationship Id="rId390" Type="http://schemas.openxmlformats.org/officeDocument/2006/relationships/image" Target="../media/image389.jpeg"/><Relationship Id="rId391" Type="http://schemas.openxmlformats.org/officeDocument/2006/relationships/image" Target="../media/image390.jpeg"/><Relationship Id="rId392" Type="http://schemas.openxmlformats.org/officeDocument/2006/relationships/image" Target="../media/image391.jpeg"/><Relationship Id="rId393" Type="http://schemas.openxmlformats.org/officeDocument/2006/relationships/image" Target="../media/image392.jpeg"/><Relationship Id="rId394" Type="http://schemas.openxmlformats.org/officeDocument/2006/relationships/image" Target="../media/image393.jpeg"/><Relationship Id="rId395" Type="http://schemas.openxmlformats.org/officeDocument/2006/relationships/image" Target="../media/image394.jpeg"/><Relationship Id="rId396" Type="http://schemas.openxmlformats.org/officeDocument/2006/relationships/image" Target="../media/image395.jpeg"/><Relationship Id="rId397" Type="http://schemas.openxmlformats.org/officeDocument/2006/relationships/image" Target="../media/image396.jpeg"/><Relationship Id="rId398" Type="http://schemas.openxmlformats.org/officeDocument/2006/relationships/image" Target="../media/image397.jpeg"/><Relationship Id="rId399" Type="http://schemas.openxmlformats.org/officeDocument/2006/relationships/image" Target="../media/image398.jpeg"/><Relationship Id="rId400" Type="http://schemas.openxmlformats.org/officeDocument/2006/relationships/image" Target="../media/image399.jpeg"/><Relationship Id="rId401" Type="http://schemas.openxmlformats.org/officeDocument/2006/relationships/image" Target="../media/image400.jpeg"/><Relationship Id="rId402" Type="http://schemas.openxmlformats.org/officeDocument/2006/relationships/image" Target="../media/image401.jpeg"/><Relationship Id="rId403" Type="http://schemas.openxmlformats.org/officeDocument/2006/relationships/image" Target="../media/image402.jpeg"/><Relationship Id="rId404" Type="http://schemas.openxmlformats.org/officeDocument/2006/relationships/image" Target="../media/image403.jpeg"/><Relationship Id="rId405" Type="http://schemas.openxmlformats.org/officeDocument/2006/relationships/image" Target="../media/image404.jpeg"/><Relationship Id="rId406" Type="http://schemas.openxmlformats.org/officeDocument/2006/relationships/image" Target="../media/image405.jpeg"/><Relationship Id="rId407" Type="http://schemas.openxmlformats.org/officeDocument/2006/relationships/image" Target="../media/image406.jpeg"/><Relationship Id="rId408" Type="http://schemas.openxmlformats.org/officeDocument/2006/relationships/image" Target="../media/image407.jpeg"/><Relationship Id="rId409" Type="http://schemas.openxmlformats.org/officeDocument/2006/relationships/image" Target="../media/image408.jpeg"/><Relationship Id="rId410" Type="http://schemas.openxmlformats.org/officeDocument/2006/relationships/image" Target="../media/image409.jpeg"/><Relationship Id="rId411" Type="http://schemas.openxmlformats.org/officeDocument/2006/relationships/image" Target="../media/image410.jpeg"/><Relationship Id="rId412" Type="http://schemas.openxmlformats.org/officeDocument/2006/relationships/image" Target="../media/image411.jpeg"/><Relationship Id="rId413" Type="http://schemas.openxmlformats.org/officeDocument/2006/relationships/image" Target="../media/image412.jpeg"/><Relationship Id="rId414" Type="http://schemas.openxmlformats.org/officeDocument/2006/relationships/image" Target="../media/image413.jpeg"/><Relationship Id="rId415" Type="http://schemas.openxmlformats.org/officeDocument/2006/relationships/image" Target="../media/image414.jpeg"/><Relationship Id="rId416" Type="http://schemas.openxmlformats.org/officeDocument/2006/relationships/image" Target="../media/image415.jpeg"/><Relationship Id="rId417" Type="http://schemas.openxmlformats.org/officeDocument/2006/relationships/image" Target="../media/image416.jpeg"/><Relationship Id="rId418" Type="http://schemas.openxmlformats.org/officeDocument/2006/relationships/image" Target="../media/image417.jpeg"/><Relationship Id="rId419" Type="http://schemas.openxmlformats.org/officeDocument/2006/relationships/image" Target="../media/image418.jpeg"/><Relationship Id="rId420" Type="http://schemas.openxmlformats.org/officeDocument/2006/relationships/image" Target="../media/image419.jpeg"/><Relationship Id="rId421" Type="http://schemas.openxmlformats.org/officeDocument/2006/relationships/image" Target="../media/image420.jpeg"/><Relationship Id="rId422" Type="http://schemas.openxmlformats.org/officeDocument/2006/relationships/image" Target="../media/image421.jpeg"/><Relationship Id="rId423" Type="http://schemas.openxmlformats.org/officeDocument/2006/relationships/image" Target="../media/image422.jpeg"/><Relationship Id="rId424" Type="http://schemas.openxmlformats.org/officeDocument/2006/relationships/image" Target="../media/image423.jpeg"/><Relationship Id="rId425" Type="http://schemas.openxmlformats.org/officeDocument/2006/relationships/image" Target="../media/image424.jpeg"/><Relationship Id="rId426" Type="http://schemas.openxmlformats.org/officeDocument/2006/relationships/image" Target="../media/image425.jpeg"/><Relationship Id="rId427" Type="http://schemas.openxmlformats.org/officeDocument/2006/relationships/image" Target="../media/image426.jpeg"/><Relationship Id="rId428" Type="http://schemas.openxmlformats.org/officeDocument/2006/relationships/image" Target="../media/image427.jpeg"/><Relationship Id="rId429" Type="http://schemas.openxmlformats.org/officeDocument/2006/relationships/image" Target="../media/image428.jpeg"/><Relationship Id="rId430" Type="http://schemas.openxmlformats.org/officeDocument/2006/relationships/image" Target="../media/image429.jpeg"/><Relationship Id="rId431" Type="http://schemas.openxmlformats.org/officeDocument/2006/relationships/image" Target="../media/image430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5.jpeg"/><Relationship Id="rId447" Type="http://schemas.openxmlformats.org/officeDocument/2006/relationships/image" Target="../media/image446.jpeg"/><Relationship Id="rId448" Type="http://schemas.openxmlformats.org/officeDocument/2006/relationships/image" Target="../media/image447.jpeg"/><Relationship Id="rId449" Type="http://schemas.openxmlformats.org/officeDocument/2006/relationships/image" Target="../media/image448.jpeg"/><Relationship Id="rId450" Type="http://schemas.openxmlformats.org/officeDocument/2006/relationships/image" Target="../media/image449.jpeg"/><Relationship Id="rId451" Type="http://schemas.openxmlformats.org/officeDocument/2006/relationships/image" Target="../media/image450.jpeg"/><Relationship Id="rId452" Type="http://schemas.openxmlformats.org/officeDocument/2006/relationships/image" Target="../media/image451.jpeg"/><Relationship Id="rId453" Type="http://schemas.openxmlformats.org/officeDocument/2006/relationships/image" Target="../media/image452.jpeg"/><Relationship Id="rId454" Type="http://schemas.openxmlformats.org/officeDocument/2006/relationships/image" Target="../media/image453.jpeg"/><Relationship Id="rId455" Type="http://schemas.openxmlformats.org/officeDocument/2006/relationships/image" Target="../media/image454.jpeg"/><Relationship Id="rId456" Type="http://schemas.openxmlformats.org/officeDocument/2006/relationships/image" Target="../media/image455.jpeg"/><Relationship Id="rId457" Type="http://schemas.openxmlformats.org/officeDocument/2006/relationships/image" Target="../media/image456.jpeg"/><Relationship Id="rId458" Type="http://schemas.openxmlformats.org/officeDocument/2006/relationships/image" Target="../media/image457.jpeg"/><Relationship Id="rId459" Type="http://schemas.openxmlformats.org/officeDocument/2006/relationships/image" Target="../media/image458.jpeg"/><Relationship Id="rId460" Type="http://schemas.openxmlformats.org/officeDocument/2006/relationships/image" Target="../media/image459.jpeg"/><Relationship Id="rId461" Type="http://schemas.openxmlformats.org/officeDocument/2006/relationships/image" Target="../media/image460.jpeg"/><Relationship Id="rId462" Type="http://schemas.openxmlformats.org/officeDocument/2006/relationships/image" Target="../media/image461.jpeg"/><Relationship Id="rId463" Type="http://schemas.openxmlformats.org/officeDocument/2006/relationships/image" Target="../media/image462.jpeg"/><Relationship Id="rId464" Type="http://schemas.openxmlformats.org/officeDocument/2006/relationships/image" Target="../media/image463.jpeg"/><Relationship Id="rId465" Type="http://schemas.openxmlformats.org/officeDocument/2006/relationships/image" Target="../media/image464.jpeg"/><Relationship Id="rId466" Type="http://schemas.openxmlformats.org/officeDocument/2006/relationships/image" Target="../media/image465.jpeg"/><Relationship Id="rId467" Type="http://schemas.openxmlformats.org/officeDocument/2006/relationships/image" Target="../media/image466.jpeg"/><Relationship Id="rId468" Type="http://schemas.openxmlformats.org/officeDocument/2006/relationships/image" Target="../media/image467.jpeg"/><Relationship Id="rId469" Type="http://schemas.openxmlformats.org/officeDocument/2006/relationships/image" Target="../media/image468.jpeg"/><Relationship Id="rId470" Type="http://schemas.openxmlformats.org/officeDocument/2006/relationships/image" Target="../media/image469.jpeg"/><Relationship Id="rId471" Type="http://schemas.openxmlformats.org/officeDocument/2006/relationships/image" Target="../media/image470.jpeg"/><Relationship Id="rId472" Type="http://schemas.openxmlformats.org/officeDocument/2006/relationships/image" Target="../media/image471.jpeg"/><Relationship Id="rId473" Type="http://schemas.openxmlformats.org/officeDocument/2006/relationships/image" Target="../media/image472.jpeg"/><Relationship Id="rId474" Type="http://schemas.openxmlformats.org/officeDocument/2006/relationships/image" Target="../media/image473.jpeg"/><Relationship Id="rId475" Type="http://schemas.openxmlformats.org/officeDocument/2006/relationships/image" Target="../media/image474.jpeg"/><Relationship Id="rId476" Type="http://schemas.openxmlformats.org/officeDocument/2006/relationships/image" Target="../media/image475.jpeg"/><Relationship Id="rId477" Type="http://schemas.openxmlformats.org/officeDocument/2006/relationships/image" Target="../media/image476.jpeg"/><Relationship Id="rId478" Type="http://schemas.openxmlformats.org/officeDocument/2006/relationships/image" Target="../media/image477.jpeg"/><Relationship Id="rId479" Type="http://schemas.openxmlformats.org/officeDocument/2006/relationships/image" Target="../media/image478.jpeg"/><Relationship Id="rId480" Type="http://schemas.openxmlformats.org/officeDocument/2006/relationships/image" Target="../media/image479.jpeg"/><Relationship Id="rId481" Type="http://schemas.openxmlformats.org/officeDocument/2006/relationships/image" Target="../media/image480.jpeg"/><Relationship Id="rId482" Type="http://schemas.openxmlformats.org/officeDocument/2006/relationships/image" Target="../media/image481.jpeg"/><Relationship Id="rId483" Type="http://schemas.openxmlformats.org/officeDocument/2006/relationships/image" Target="../media/image482.jpeg"/><Relationship Id="rId484" Type="http://schemas.openxmlformats.org/officeDocument/2006/relationships/image" Target="../media/image483.jpeg"/><Relationship Id="rId485" Type="http://schemas.openxmlformats.org/officeDocument/2006/relationships/image" Target="../media/image484.jpeg"/><Relationship Id="rId486" Type="http://schemas.openxmlformats.org/officeDocument/2006/relationships/image" Target="../media/image485.jpeg"/><Relationship Id="rId487" Type="http://schemas.openxmlformats.org/officeDocument/2006/relationships/image" Target="../media/image486.jpeg"/><Relationship Id="rId488" Type="http://schemas.openxmlformats.org/officeDocument/2006/relationships/image" Target="../media/image487.jpeg"/><Relationship Id="rId489" Type="http://schemas.openxmlformats.org/officeDocument/2006/relationships/image" Target="../media/image488.jpeg"/><Relationship Id="rId490" Type="http://schemas.openxmlformats.org/officeDocument/2006/relationships/image" Target="../media/image489.jpeg"/><Relationship Id="rId491" Type="http://schemas.openxmlformats.org/officeDocument/2006/relationships/image" Target="../media/image490.jpeg"/><Relationship Id="rId492" Type="http://schemas.openxmlformats.org/officeDocument/2006/relationships/image" Target="../media/image491.jpeg"/><Relationship Id="rId493" Type="http://schemas.openxmlformats.org/officeDocument/2006/relationships/image" Target="../media/image492.jpeg"/><Relationship Id="rId494" Type="http://schemas.openxmlformats.org/officeDocument/2006/relationships/image" Target="../media/image493.jpeg"/><Relationship Id="rId495" Type="http://schemas.openxmlformats.org/officeDocument/2006/relationships/image" Target="../media/image494.jpeg"/><Relationship Id="rId496" Type="http://schemas.openxmlformats.org/officeDocument/2006/relationships/image" Target="../media/image495.jpeg"/><Relationship Id="rId497" Type="http://schemas.openxmlformats.org/officeDocument/2006/relationships/image" Target="../media/image496.jpeg"/><Relationship Id="rId498" Type="http://schemas.openxmlformats.org/officeDocument/2006/relationships/image" Target="../media/image497.jpeg"/><Relationship Id="rId499" Type="http://schemas.openxmlformats.org/officeDocument/2006/relationships/image" Target="../media/image498.jpeg"/><Relationship Id="rId500" Type="http://schemas.openxmlformats.org/officeDocument/2006/relationships/image" Target="../media/image499.jpeg"/><Relationship Id="rId501" Type="http://schemas.openxmlformats.org/officeDocument/2006/relationships/image" Target="../media/image500.jpeg"/><Relationship Id="rId502" Type="http://schemas.openxmlformats.org/officeDocument/2006/relationships/image" Target="../media/image501.jpeg"/><Relationship Id="rId503" Type="http://schemas.openxmlformats.org/officeDocument/2006/relationships/image" Target="../media/image502.jpeg"/><Relationship Id="rId504" Type="http://schemas.openxmlformats.org/officeDocument/2006/relationships/image" Target="../media/image503.jpeg"/><Relationship Id="rId505" Type="http://schemas.openxmlformats.org/officeDocument/2006/relationships/image" Target="../media/image504.jpeg"/><Relationship Id="rId506" Type="http://schemas.openxmlformats.org/officeDocument/2006/relationships/image" Target="../media/image505.jpeg"/><Relationship Id="rId507" Type="http://schemas.openxmlformats.org/officeDocument/2006/relationships/image" Target="../media/image506.jpeg"/><Relationship Id="rId508" Type="http://schemas.openxmlformats.org/officeDocument/2006/relationships/image" Target="../media/image507.jpeg"/><Relationship Id="rId509" Type="http://schemas.openxmlformats.org/officeDocument/2006/relationships/image" Target="../media/image508.jpeg"/><Relationship Id="rId510" Type="http://schemas.openxmlformats.org/officeDocument/2006/relationships/image" Target="../media/image509.jpeg"/><Relationship Id="rId511" Type="http://schemas.openxmlformats.org/officeDocument/2006/relationships/image" Target="../media/image510.jpeg"/><Relationship Id="rId512" Type="http://schemas.openxmlformats.org/officeDocument/2006/relationships/image" Target="../media/image511.jpeg"/><Relationship Id="rId513" Type="http://schemas.openxmlformats.org/officeDocument/2006/relationships/image" Target="../media/image512.jpeg"/><Relationship Id="rId514" Type="http://schemas.openxmlformats.org/officeDocument/2006/relationships/image" Target="../media/image513.jpeg"/><Relationship Id="rId515" Type="http://schemas.openxmlformats.org/officeDocument/2006/relationships/image" Target="../media/image514.jpeg"/><Relationship Id="rId516" Type="http://schemas.openxmlformats.org/officeDocument/2006/relationships/image" Target="../media/image515.jpeg"/><Relationship Id="rId517" Type="http://schemas.openxmlformats.org/officeDocument/2006/relationships/image" Target="../media/image516.jpeg"/><Relationship Id="rId518" Type="http://schemas.openxmlformats.org/officeDocument/2006/relationships/image" Target="../media/image517.jpeg"/><Relationship Id="rId519" Type="http://schemas.openxmlformats.org/officeDocument/2006/relationships/image" Target="../media/image518.jpeg"/><Relationship Id="rId520" Type="http://schemas.openxmlformats.org/officeDocument/2006/relationships/image" Target="../media/image519.jpeg"/><Relationship Id="rId521" Type="http://schemas.openxmlformats.org/officeDocument/2006/relationships/image" Target="../media/image520.jpeg"/><Relationship Id="rId522" Type="http://schemas.openxmlformats.org/officeDocument/2006/relationships/image" Target="../media/image521.jpeg"/><Relationship Id="rId523" Type="http://schemas.openxmlformats.org/officeDocument/2006/relationships/image" Target="../media/image522.jpeg"/><Relationship Id="rId524" Type="http://schemas.openxmlformats.org/officeDocument/2006/relationships/image" Target="../media/image523.jpeg"/><Relationship Id="rId525" Type="http://schemas.openxmlformats.org/officeDocument/2006/relationships/image" Target="../media/image524.jpeg"/><Relationship Id="rId526" Type="http://schemas.openxmlformats.org/officeDocument/2006/relationships/image" Target="../media/image525.jpeg"/><Relationship Id="rId527" Type="http://schemas.openxmlformats.org/officeDocument/2006/relationships/image" Target="../media/image526.jpeg"/><Relationship Id="rId528" Type="http://schemas.openxmlformats.org/officeDocument/2006/relationships/image" Target="../media/image527.jpeg"/><Relationship Id="rId529" Type="http://schemas.openxmlformats.org/officeDocument/2006/relationships/image" Target="../media/image528.jpeg"/><Relationship Id="rId530" Type="http://schemas.openxmlformats.org/officeDocument/2006/relationships/image" Target="../media/image529.jpeg"/><Relationship Id="rId531" Type="http://schemas.openxmlformats.org/officeDocument/2006/relationships/image" Target="../media/image530.jpeg"/><Relationship Id="rId532" Type="http://schemas.openxmlformats.org/officeDocument/2006/relationships/image" Target="../media/image531.jpeg"/><Relationship Id="rId533" Type="http://schemas.openxmlformats.org/officeDocument/2006/relationships/image" Target="../media/image532.jpeg"/><Relationship Id="rId534" Type="http://schemas.openxmlformats.org/officeDocument/2006/relationships/image" Target="../media/image533.jpeg"/><Relationship Id="rId535" Type="http://schemas.openxmlformats.org/officeDocument/2006/relationships/image" Target="../media/image534.jpeg"/><Relationship Id="rId536" Type="http://schemas.openxmlformats.org/officeDocument/2006/relationships/image" Target="../media/image535.jpeg"/><Relationship Id="rId537" Type="http://schemas.openxmlformats.org/officeDocument/2006/relationships/image" Target="../media/image536.jpeg"/><Relationship Id="rId538" Type="http://schemas.openxmlformats.org/officeDocument/2006/relationships/image" Target="../media/image537.jpeg"/><Relationship Id="rId539" Type="http://schemas.openxmlformats.org/officeDocument/2006/relationships/image" Target="../media/image538.jpeg"/><Relationship Id="rId540" Type="http://schemas.openxmlformats.org/officeDocument/2006/relationships/image" Target="../media/image539.jpeg"/><Relationship Id="rId541" Type="http://schemas.openxmlformats.org/officeDocument/2006/relationships/image" Target="../media/image540.jpeg"/><Relationship Id="rId542" Type="http://schemas.openxmlformats.org/officeDocument/2006/relationships/image" Target="../media/image541.jpeg"/><Relationship Id="rId543" Type="http://schemas.openxmlformats.org/officeDocument/2006/relationships/image" Target="../media/image542.jpeg"/><Relationship Id="rId544" Type="http://schemas.openxmlformats.org/officeDocument/2006/relationships/image" Target="../media/image543.jpeg"/><Relationship Id="rId545" Type="http://schemas.openxmlformats.org/officeDocument/2006/relationships/image" Target="../media/image544.jpeg"/><Relationship Id="rId546" Type="http://schemas.openxmlformats.org/officeDocument/2006/relationships/image" Target="../media/image545.jpeg"/><Relationship Id="rId547" Type="http://schemas.openxmlformats.org/officeDocument/2006/relationships/image" Target="../media/image546.jpeg"/><Relationship Id="rId548" Type="http://schemas.openxmlformats.org/officeDocument/2006/relationships/image" Target="../media/image547.jpeg"/><Relationship Id="rId549" Type="http://schemas.openxmlformats.org/officeDocument/2006/relationships/image" Target="../media/image548.jpeg"/><Relationship Id="rId550" Type="http://schemas.openxmlformats.org/officeDocument/2006/relationships/image" Target="../media/image549.jpeg"/><Relationship Id="rId551" Type="http://schemas.openxmlformats.org/officeDocument/2006/relationships/image" Target="../media/image550.jpeg"/><Relationship Id="rId552" Type="http://schemas.openxmlformats.org/officeDocument/2006/relationships/image" Target="../media/image551.jpeg"/><Relationship Id="rId553" Type="http://schemas.openxmlformats.org/officeDocument/2006/relationships/image" Target="../media/image552.jpeg"/><Relationship Id="rId554" Type="http://schemas.openxmlformats.org/officeDocument/2006/relationships/image" Target="../media/image553.jpeg"/><Relationship Id="rId555" Type="http://schemas.openxmlformats.org/officeDocument/2006/relationships/image" Target="../media/image554.jpeg"/><Relationship Id="rId556" Type="http://schemas.openxmlformats.org/officeDocument/2006/relationships/image" Target="../media/image555.jpeg"/><Relationship Id="rId557" Type="http://schemas.openxmlformats.org/officeDocument/2006/relationships/image" Target="../media/image556.jpeg"/><Relationship Id="rId558" Type="http://schemas.openxmlformats.org/officeDocument/2006/relationships/image" Target="../media/image557.jpeg"/><Relationship Id="rId559" Type="http://schemas.openxmlformats.org/officeDocument/2006/relationships/image" Target="../media/image558.jpeg"/><Relationship Id="rId560" Type="http://schemas.openxmlformats.org/officeDocument/2006/relationships/image" Target="../media/image559.jpeg"/><Relationship Id="rId561" Type="http://schemas.openxmlformats.org/officeDocument/2006/relationships/image" Target="../media/image560.jpeg"/><Relationship Id="rId562" Type="http://schemas.openxmlformats.org/officeDocument/2006/relationships/image" Target="../media/image561.jpeg"/><Relationship Id="rId563" Type="http://schemas.openxmlformats.org/officeDocument/2006/relationships/image" Target="../media/image562.jpeg"/><Relationship Id="rId564" Type="http://schemas.openxmlformats.org/officeDocument/2006/relationships/image" Target="../media/image563.jpeg"/><Relationship Id="rId565" Type="http://schemas.openxmlformats.org/officeDocument/2006/relationships/image" Target="../media/image564.jpeg"/><Relationship Id="rId566" Type="http://schemas.openxmlformats.org/officeDocument/2006/relationships/image" Target="../media/image565.jpeg"/><Relationship Id="rId567" Type="http://schemas.openxmlformats.org/officeDocument/2006/relationships/image" Target="../media/image566.jpeg"/><Relationship Id="rId568" Type="http://schemas.openxmlformats.org/officeDocument/2006/relationships/image" Target="../media/image567.jpeg"/><Relationship Id="rId569" Type="http://schemas.openxmlformats.org/officeDocument/2006/relationships/image" Target="../media/image568.jpeg"/><Relationship Id="rId570" Type="http://schemas.openxmlformats.org/officeDocument/2006/relationships/image" Target="../media/image569.jpeg"/><Relationship Id="rId571" Type="http://schemas.openxmlformats.org/officeDocument/2006/relationships/image" Target="../media/image570.jpeg"/><Relationship Id="rId572" Type="http://schemas.openxmlformats.org/officeDocument/2006/relationships/image" Target="../media/image571.jpeg"/><Relationship Id="rId573" Type="http://schemas.openxmlformats.org/officeDocument/2006/relationships/image" Target="../media/image572.jpeg"/><Relationship Id="rId574" Type="http://schemas.openxmlformats.org/officeDocument/2006/relationships/image" Target="../media/image573.jpeg"/><Relationship Id="rId575" Type="http://schemas.openxmlformats.org/officeDocument/2006/relationships/image" Target="../media/image574.jpeg"/><Relationship Id="rId576" Type="http://schemas.openxmlformats.org/officeDocument/2006/relationships/image" Target="../media/image575.jpeg"/><Relationship Id="rId577" Type="http://schemas.openxmlformats.org/officeDocument/2006/relationships/image" Target="../media/image576.jpeg"/><Relationship Id="rId578" Type="http://schemas.openxmlformats.org/officeDocument/2006/relationships/image" Target="../media/image577.jpeg"/><Relationship Id="rId579" Type="http://schemas.openxmlformats.org/officeDocument/2006/relationships/image" Target="../media/image578.jpeg"/><Relationship Id="rId580" Type="http://schemas.openxmlformats.org/officeDocument/2006/relationships/image" Target="../media/image579.jpeg"/><Relationship Id="rId581" Type="http://schemas.openxmlformats.org/officeDocument/2006/relationships/image" Target="../media/image580.jpeg"/><Relationship Id="rId582" Type="http://schemas.openxmlformats.org/officeDocument/2006/relationships/image" Target="../media/image581.jpeg"/><Relationship Id="rId583" Type="http://schemas.openxmlformats.org/officeDocument/2006/relationships/image" Target="../media/image582.jpeg"/><Relationship Id="rId584" Type="http://schemas.openxmlformats.org/officeDocument/2006/relationships/image" Target="../media/image583.jpeg"/><Relationship Id="rId585" Type="http://schemas.openxmlformats.org/officeDocument/2006/relationships/image" Target="../media/image584.jpeg"/><Relationship Id="rId586" Type="http://schemas.openxmlformats.org/officeDocument/2006/relationships/image" Target="../media/image585.jpeg"/><Relationship Id="rId587" Type="http://schemas.openxmlformats.org/officeDocument/2006/relationships/image" Target="../media/image586.jpeg"/><Relationship Id="rId588" Type="http://schemas.openxmlformats.org/officeDocument/2006/relationships/image" Target="../media/image587.jpeg"/><Relationship Id="rId589" Type="http://schemas.openxmlformats.org/officeDocument/2006/relationships/image" Target="../media/image588.jpeg"/><Relationship Id="rId590" Type="http://schemas.openxmlformats.org/officeDocument/2006/relationships/image" Target="../media/image589.jpeg"/><Relationship Id="rId591" Type="http://schemas.openxmlformats.org/officeDocument/2006/relationships/image" Target="../media/image590.jpeg"/><Relationship Id="rId592" Type="http://schemas.openxmlformats.org/officeDocument/2006/relationships/image" Target="../media/image591.jpeg"/><Relationship Id="rId593" Type="http://schemas.openxmlformats.org/officeDocument/2006/relationships/image" Target="../media/image592.jpeg"/><Relationship Id="rId594" Type="http://schemas.openxmlformats.org/officeDocument/2006/relationships/image" Target="../media/image593.jpeg"/><Relationship Id="rId595" Type="http://schemas.openxmlformats.org/officeDocument/2006/relationships/image" Target="../media/image594.jpeg"/><Relationship Id="rId596" Type="http://schemas.openxmlformats.org/officeDocument/2006/relationships/image" Target="../media/image595.jpeg"/><Relationship Id="rId597" Type="http://schemas.openxmlformats.org/officeDocument/2006/relationships/image" Target="../media/image596.jpeg"/><Relationship Id="rId598" Type="http://schemas.openxmlformats.org/officeDocument/2006/relationships/image" Target="../media/image597.jpeg"/><Relationship Id="rId599" Type="http://schemas.openxmlformats.org/officeDocument/2006/relationships/image" Target="../media/image598.jpeg"/><Relationship Id="rId600" Type="http://schemas.openxmlformats.org/officeDocument/2006/relationships/image" Target="../media/image599.jpeg"/><Relationship Id="rId601" Type="http://schemas.openxmlformats.org/officeDocument/2006/relationships/image" Target="../media/image600.jpeg"/><Relationship Id="rId602" Type="http://schemas.openxmlformats.org/officeDocument/2006/relationships/image" Target="../media/image601.jpeg"/><Relationship Id="rId603" Type="http://schemas.openxmlformats.org/officeDocument/2006/relationships/image" Target="../media/image602.jpeg"/><Relationship Id="rId604" Type="http://schemas.openxmlformats.org/officeDocument/2006/relationships/image" Target="../media/image603.jpeg"/><Relationship Id="rId605" Type="http://schemas.openxmlformats.org/officeDocument/2006/relationships/image" Target="../media/image604.jpeg"/><Relationship Id="rId606" Type="http://schemas.openxmlformats.org/officeDocument/2006/relationships/image" Target="../media/image605.jpeg"/><Relationship Id="rId607" Type="http://schemas.openxmlformats.org/officeDocument/2006/relationships/image" Target="../media/image606.jpeg"/><Relationship Id="rId608" Type="http://schemas.openxmlformats.org/officeDocument/2006/relationships/image" Target="../media/image607.jpeg"/><Relationship Id="rId609" Type="http://schemas.openxmlformats.org/officeDocument/2006/relationships/image" Target="../media/image608.jpeg"/><Relationship Id="rId610" Type="http://schemas.openxmlformats.org/officeDocument/2006/relationships/image" Target="../media/image609.jpeg"/><Relationship Id="rId611" Type="http://schemas.openxmlformats.org/officeDocument/2006/relationships/image" Target="../media/image610.jpeg"/><Relationship Id="rId612" Type="http://schemas.openxmlformats.org/officeDocument/2006/relationships/image" Target="../media/image611.jpeg"/><Relationship Id="rId613" Type="http://schemas.openxmlformats.org/officeDocument/2006/relationships/image" Target="../media/image612.jpeg"/><Relationship Id="rId614" Type="http://schemas.openxmlformats.org/officeDocument/2006/relationships/image" Target="../media/image613.jpeg"/><Relationship Id="rId615" Type="http://schemas.openxmlformats.org/officeDocument/2006/relationships/image" Target="../media/image614.jpeg"/><Relationship Id="rId616" Type="http://schemas.openxmlformats.org/officeDocument/2006/relationships/image" Target="../media/image615.jpeg"/><Relationship Id="rId617" Type="http://schemas.openxmlformats.org/officeDocument/2006/relationships/image" Target="../media/image616.jpeg"/><Relationship Id="rId618" Type="http://schemas.openxmlformats.org/officeDocument/2006/relationships/image" Target="../media/image617.jpeg"/><Relationship Id="rId619" Type="http://schemas.openxmlformats.org/officeDocument/2006/relationships/image" Target="../media/image618.jpeg"/><Relationship Id="rId620" Type="http://schemas.openxmlformats.org/officeDocument/2006/relationships/image" Target="../media/image619.jpeg"/><Relationship Id="rId621" Type="http://schemas.openxmlformats.org/officeDocument/2006/relationships/image" Target="../media/image620.jpeg"/><Relationship Id="rId622" Type="http://schemas.openxmlformats.org/officeDocument/2006/relationships/image" Target="../media/image621.jpeg"/><Relationship Id="rId623" Type="http://schemas.openxmlformats.org/officeDocument/2006/relationships/image" Target="../media/image622.jpeg"/><Relationship Id="rId624" Type="http://schemas.openxmlformats.org/officeDocument/2006/relationships/image" Target="../media/image623.jpeg"/><Relationship Id="rId625" Type="http://schemas.openxmlformats.org/officeDocument/2006/relationships/image" Target="../media/image624.jpeg"/><Relationship Id="rId626" Type="http://schemas.openxmlformats.org/officeDocument/2006/relationships/image" Target="../media/image625.jpeg"/><Relationship Id="rId627" Type="http://schemas.openxmlformats.org/officeDocument/2006/relationships/image" Target="../media/image626.jpeg"/><Relationship Id="rId628" Type="http://schemas.openxmlformats.org/officeDocument/2006/relationships/image" Target="../media/image627.jpeg"/><Relationship Id="rId629" Type="http://schemas.openxmlformats.org/officeDocument/2006/relationships/image" Target="../media/image628.jpeg"/><Relationship Id="rId630" Type="http://schemas.openxmlformats.org/officeDocument/2006/relationships/image" Target="../media/image629.jpeg"/><Relationship Id="rId631" Type="http://schemas.openxmlformats.org/officeDocument/2006/relationships/image" Target="../media/image630.jpeg"/><Relationship Id="rId632" Type="http://schemas.openxmlformats.org/officeDocument/2006/relationships/image" Target="../media/image631.jpeg"/><Relationship Id="rId633" Type="http://schemas.openxmlformats.org/officeDocument/2006/relationships/image" Target="../media/image632.jpeg"/><Relationship Id="rId634" Type="http://schemas.openxmlformats.org/officeDocument/2006/relationships/image" Target="../media/image633.jpeg"/><Relationship Id="rId635" Type="http://schemas.openxmlformats.org/officeDocument/2006/relationships/image" Target="../media/image634.jpeg"/><Relationship Id="rId636" Type="http://schemas.openxmlformats.org/officeDocument/2006/relationships/image" Target="../media/image635.jpeg"/><Relationship Id="rId637" Type="http://schemas.openxmlformats.org/officeDocument/2006/relationships/image" Target="../media/image636.jpeg"/><Relationship Id="rId638" Type="http://schemas.openxmlformats.org/officeDocument/2006/relationships/image" Target="../media/image637.jpeg"/><Relationship Id="rId639" Type="http://schemas.openxmlformats.org/officeDocument/2006/relationships/image" Target="../media/image638.jpeg"/><Relationship Id="rId640" Type="http://schemas.openxmlformats.org/officeDocument/2006/relationships/image" Target="../media/image639.jpeg"/><Relationship Id="rId641" Type="http://schemas.openxmlformats.org/officeDocument/2006/relationships/image" Target="../media/image640.jpeg"/><Relationship Id="rId642" Type="http://schemas.openxmlformats.org/officeDocument/2006/relationships/image" Target="../media/image641.jpeg"/><Relationship Id="rId643" Type="http://schemas.openxmlformats.org/officeDocument/2006/relationships/image" Target="../media/image642.jpeg"/><Relationship Id="rId644" Type="http://schemas.openxmlformats.org/officeDocument/2006/relationships/image" Target="../media/image643.jpeg"/><Relationship Id="rId645" Type="http://schemas.openxmlformats.org/officeDocument/2006/relationships/image" Target="../media/image644.jpeg"/><Relationship Id="rId646" Type="http://schemas.openxmlformats.org/officeDocument/2006/relationships/image" Target="../media/image645.jpeg"/><Relationship Id="rId647" Type="http://schemas.openxmlformats.org/officeDocument/2006/relationships/image" Target="../media/image646.jpeg"/><Relationship Id="rId648" Type="http://schemas.openxmlformats.org/officeDocument/2006/relationships/image" Target="../media/image647.jpeg"/><Relationship Id="rId649" Type="http://schemas.openxmlformats.org/officeDocument/2006/relationships/image" Target="../media/image648.jpeg"/><Relationship Id="rId650" Type="http://schemas.openxmlformats.org/officeDocument/2006/relationships/image" Target="../media/image649.jpeg"/><Relationship Id="rId651" Type="http://schemas.openxmlformats.org/officeDocument/2006/relationships/image" Target="../media/image650.jpeg"/><Relationship Id="rId652" Type="http://schemas.openxmlformats.org/officeDocument/2006/relationships/image" Target="../media/image651.jpeg"/><Relationship Id="rId653" Type="http://schemas.openxmlformats.org/officeDocument/2006/relationships/image" Target="../media/image652.jpeg"/><Relationship Id="rId654" Type="http://schemas.openxmlformats.org/officeDocument/2006/relationships/image" Target="../media/image653.jpeg"/><Relationship Id="rId655" Type="http://schemas.openxmlformats.org/officeDocument/2006/relationships/image" Target="../media/image654.jpeg"/><Relationship Id="rId656" Type="http://schemas.openxmlformats.org/officeDocument/2006/relationships/image" Target="../media/image655.jpeg"/><Relationship Id="rId657" Type="http://schemas.openxmlformats.org/officeDocument/2006/relationships/image" Target="../media/image656.jpeg"/><Relationship Id="rId658" Type="http://schemas.openxmlformats.org/officeDocument/2006/relationships/image" Target="../media/image657.jpeg"/><Relationship Id="rId659" Type="http://schemas.openxmlformats.org/officeDocument/2006/relationships/image" Target="../media/image658.jpeg"/><Relationship Id="rId660" Type="http://schemas.openxmlformats.org/officeDocument/2006/relationships/image" Target="../media/image659.jpeg"/><Relationship Id="rId661" Type="http://schemas.openxmlformats.org/officeDocument/2006/relationships/image" Target="../media/image660.jpeg"/><Relationship Id="rId662" Type="http://schemas.openxmlformats.org/officeDocument/2006/relationships/image" Target="../media/image661.jpeg"/><Relationship Id="rId663" Type="http://schemas.openxmlformats.org/officeDocument/2006/relationships/image" Target="../media/image662.jpeg"/><Relationship Id="rId664" Type="http://schemas.openxmlformats.org/officeDocument/2006/relationships/image" Target="../media/image663.jpeg"/><Relationship Id="rId665" Type="http://schemas.openxmlformats.org/officeDocument/2006/relationships/image" Target="../media/image664.jpeg"/><Relationship Id="rId666" Type="http://schemas.openxmlformats.org/officeDocument/2006/relationships/image" Target="../media/image665.jpeg"/><Relationship Id="rId667" Type="http://schemas.openxmlformats.org/officeDocument/2006/relationships/image" Target="../media/image666.jpeg"/><Relationship Id="rId668" Type="http://schemas.openxmlformats.org/officeDocument/2006/relationships/image" Target="../media/image667.jpeg"/><Relationship Id="rId669" Type="http://schemas.openxmlformats.org/officeDocument/2006/relationships/image" Target="../media/image668.jpeg"/><Relationship Id="rId670" Type="http://schemas.openxmlformats.org/officeDocument/2006/relationships/image" Target="../media/image669.jpeg"/><Relationship Id="rId671" Type="http://schemas.openxmlformats.org/officeDocument/2006/relationships/image" Target="../media/image670.jpeg"/><Relationship Id="rId672" Type="http://schemas.openxmlformats.org/officeDocument/2006/relationships/image" Target="../media/image671.jpeg"/><Relationship Id="rId673" Type="http://schemas.openxmlformats.org/officeDocument/2006/relationships/image" Target="../media/image672.jpeg"/><Relationship Id="rId674" Type="http://schemas.openxmlformats.org/officeDocument/2006/relationships/image" Target="../media/image673.jpeg"/><Relationship Id="rId675" Type="http://schemas.openxmlformats.org/officeDocument/2006/relationships/image" Target="../media/image674.jpeg"/><Relationship Id="rId676" Type="http://schemas.openxmlformats.org/officeDocument/2006/relationships/image" Target="../media/image675.jpeg"/><Relationship Id="rId677" Type="http://schemas.openxmlformats.org/officeDocument/2006/relationships/image" Target="../media/image676.jpeg"/><Relationship Id="rId678" Type="http://schemas.openxmlformats.org/officeDocument/2006/relationships/image" Target="../media/image677.jpeg"/><Relationship Id="rId679" Type="http://schemas.openxmlformats.org/officeDocument/2006/relationships/image" Target="../media/image678.jpeg"/><Relationship Id="rId680" Type="http://schemas.openxmlformats.org/officeDocument/2006/relationships/image" Target="../media/image679.jpeg"/><Relationship Id="rId681" Type="http://schemas.openxmlformats.org/officeDocument/2006/relationships/image" Target="../media/image680.jpeg"/><Relationship Id="rId682" Type="http://schemas.openxmlformats.org/officeDocument/2006/relationships/image" Target="../media/image681.jpeg"/><Relationship Id="rId683" Type="http://schemas.openxmlformats.org/officeDocument/2006/relationships/image" Target="../media/image682.jpeg"/><Relationship Id="rId684" Type="http://schemas.openxmlformats.org/officeDocument/2006/relationships/image" Target="../media/image683.jpeg"/><Relationship Id="rId685" Type="http://schemas.openxmlformats.org/officeDocument/2006/relationships/image" Target="../media/image684.jpeg"/><Relationship Id="rId686" Type="http://schemas.openxmlformats.org/officeDocument/2006/relationships/image" Target="../media/image685.jpeg"/><Relationship Id="rId687" Type="http://schemas.openxmlformats.org/officeDocument/2006/relationships/image" Target="../media/image686.jpeg"/><Relationship Id="rId688" Type="http://schemas.openxmlformats.org/officeDocument/2006/relationships/image" Target="../media/image687.jpeg"/><Relationship Id="rId689" Type="http://schemas.openxmlformats.org/officeDocument/2006/relationships/image" Target="../media/image688.jpeg"/><Relationship Id="rId690" Type="http://schemas.openxmlformats.org/officeDocument/2006/relationships/image" Target="../media/image689.jpeg"/><Relationship Id="rId691" Type="http://schemas.openxmlformats.org/officeDocument/2006/relationships/image" Target="../media/image690.jpeg"/><Relationship Id="rId692" Type="http://schemas.openxmlformats.org/officeDocument/2006/relationships/image" Target="../media/image691.jpeg"/><Relationship Id="rId693" Type="http://schemas.openxmlformats.org/officeDocument/2006/relationships/image" Target="../media/image692.jpeg"/><Relationship Id="rId694" Type="http://schemas.openxmlformats.org/officeDocument/2006/relationships/image" Target="../media/image693.jpeg"/><Relationship Id="rId695" Type="http://schemas.openxmlformats.org/officeDocument/2006/relationships/image" Target="../media/image694.jpeg"/><Relationship Id="rId696" Type="http://schemas.openxmlformats.org/officeDocument/2006/relationships/image" Target="../media/image695.jpeg"/><Relationship Id="rId697" Type="http://schemas.openxmlformats.org/officeDocument/2006/relationships/image" Target="../media/image696.jpeg"/><Relationship Id="rId698" Type="http://schemas.openxmlformats.org/officeDocument/2006/relationships/image" Target="../media/image697.jpeg"/><Relationship Id="rId699" Type="http://schemas.openxmlformats.org/officeDocument/2006/relationships/image" Target="../media/image698.jpeg"/><Relationship Id="rId700" Type="http://schemas.openxmlformats.org/officeDocument/2006/relationships/image" Target="../media/image699.jpeg"/><Relationship Id="rId701" Type="http://schemas.openxmlformats.org/officeDocument/2006/relationships/image" Target="../media/image700.jpeg"/><Relationship Id="rId702" Type="http://schemas.openxmlformats.org/officeDocument/2006/relationships/image" Target="../media/image701.jpeg"/><Relationship Id="rId703" Type="http://schemas.openxmlformats.org/officeDocument/2006/relationships/image" Target="../media/image669.jpeg"/><Relationship Id="rId704" Type="http://schemas.openxmlformats.org/officeDocument/2006/relationships/image" Target="../media/image702.jpeg"/><Relationship Id="rId705" Type="http://schemas.openxmlformats.org/officeDocument/2006/relationships/image" Target="../media/image703.jpeg"/><Relationship Id="rId706" Type="http://schemas.openxmlformats.org/officeDocument/2006/relationships/image" Target="../media/image704.jpeg"/><Relationship Id="rId707" Type="http://schemas.openxmlformats.org/officeDocument/2006/relationships/image" Target="../media/image705.jpeg"/><Relationship Id="rId708" Type="http://schemas.openxmlformats.org/officeDocument/2006/relationships/image" Target="../media/image706.jpeg"/><Relationship Id="rId709" Type="http://schemas.openxmlformats.org/officeDocument/2006/relationships/image" Target="../media/image707.jpeg"/><Relationship Id="rId710" Type="http://schemas.openxmlformats.org/officeDocument/2006/relationships/image" Target="../media/image708.jpeg"/><Relationship Id="rId711" Type="http://schemas.openxmlformats.org/officeDocument/2006/relationships/image" Target="../media/image709.jpeg"/><Relationship Id="rId712" Type="http://schemas.openxmlformats.org/officeDocument/2006/relationships/image" Target="../media/image710.jpeg"/><Relationship Id="rId713" Type="http://schemas.openxmlformats.org/officeDocument/2006/relationships/image" Target="../media/image711.jpeg"/><Relationship Id="rId714" Type="http://schemas.openxmlformats.org/officeDocument/2006/relationships/image" Target="../media/image712.jpeg"/><Relationship Id="rId715" Type="http://schemas.openxmlformats.org/officeDocument/2006/relationships/image" Target="../media/image713.jpeg"/><Relationship Id="rId716" Type="http://schemas.openxmlformats.org/officeDocument/2006/relationships/image" Target="../media/image714.jpeg"/><Relationship Id="rId717" Type="http://schemas.openxmlformats.org/officeDocument/2006/relationships/image" Target="../media/image715.jpeg"/><Relationship Id="rId718" Type="http://schemas.openxmlformats.org/officeDocument/2006/relationships/image" Target="../media/image716.jpeg"/><Relationship Id="rId719" Type="http://schemas.openxmlformats.org/officeDocument/2006/relationships/image" Target="../media/image717.jpeg"/><Relationship Id="rId720" Type="http://schemas.openxmlformats.org/officeDocument/2006/relationships/image" Target="../media/image718.jpeg"/><Relationship Id="rId721" Type="http://schemas.openxmlformats.org/officeDocument/2006/relationships/image" Target="../media/image719.jpeg"/><Relationship Id="rId722" Type="http://schemas.openxmlformats.org/officeDocument/2006/relationships/image" Target="../media/image720.jpeg"/><Relationship Id="rId723" Type="http://schemas.openxmlformats.org/officeDocument/2006/relationships/image" Target="../media/image721.jpeg"/><Relationship Id="rId724" Type="http://schemas.openxmlformats.org/officeDocument/2006/relationships/image" Target="../media/image722.jpeg"/><Relationship Id="rId725" Type="http://schemas.openxmlformats.org/officeDocument/2006/relationships/image" Target="../media/image723.jpeg"/><Relationship Id="rId726" Type="http://schemas.openxmlformats.org/officeDocument/2006/relationships/image" Target="../media/image724.jpeg"/><Relationship Id="rId727" Type="http://schemas.openxmlformats.org/officeDocument/2006/relationships/image" Target="../media/image725.jpeg"/><Relationship Id="rId728" Type="http://schemas.openxmlformats.org/officeDocument/2006/relationships/image" Target="../media/image726.jpeg"/><Relationship Id="rId729" Type="http://schemas.openxmlformats.org/officeDocument/2006/relationships/image" Target="../media/image727.jpeg"/><Relationship Id="rId730" Type="http://schemas.openxmlformats.org/officeDocument/2006/relationships/image" Target="../media/image728.jpeg"/><Relationship Id="rId731" Type="http://schemas.openxmlformats.org/officeDocument/2006/relationships/image" Target="../media/image729.jpeg"/><Relationship Id="rId732" Type="http://schemas.openxmlformats.org/officeDocument/2006/relationships/image" Target="../media/image730.jpeg"/><Relationship Id="rId733" Type="http://schemas.openxmlformats.org/officeDocument/2006/relationships/image" Target="../media/image731.jpeg"/><Relationship Id="rId734" Type="http://schemas.openxmlformats.org/officeDocument/2006/relationships/image" Target="../media/image732.jpeg"/><Relationship Id="rId735" Type="http://schemas.openxmlformats.org/officeDocument/2006/relationships/image" Target="../media/image733.jpeg"/><Relationship Id="rId736" Type="http://schemas.openxmlformats.org/officeDocument/2006/relationships/image" Target="../media/image734.jpeg"/><Relationship Id="rId737" Type="http://schemas.openxmlformats.org/officeDocument/2006/relationships/image" Target="../media/image735.jpeg"/><Relationship Id="rId738" Type="http://schemas.openxmlformats.org/officeDocument/2006/relationships/image" Target="../media/image736.jpeg"/><Relationship Id="rId739" Type="http://schemas.openxmlformats.org/officeDocument/2006/relationships/image" Target="../media/image737.jpeg"/><Relationship Id="rId740" Type="http://schemas.openxmlformats.org/officeDocument/2006/relationships/image" Target="../media/image738.jpeg"/><Relationship Id="rId741" Type="http://schemas.openxmlformats.org/officeDocument/2006/relationships/image" Target="../media/image739.jpeg"/><Relationship Id="rId742" Type="http://schemas.openxmlformats.org/officeDocument/2006/relationships/image" Target="../media/image740.jpeg"/><Relationship Id="rId743" Type="http://schemas.openxmlformats.org/officeDocument/2006/relationships/image" Target="../media/image741.jpeg"/><Relationship Id="rId744" Type="http://schemas.openxmlformats.org/officeDocument/2006/relationships/image" Target="../media/image742.jpeg"/><Relationship Id="rId745" Type="http://schemas.openxmlformats.org/officeDocument/2006/relationships/image" Target="../media/image743.jpeg"/><Relationship Id="rId746" Type="http://schemas.openxmlformats.org/officeDocument/2006/relationships/image" Target="../media/image744.jpeg"/><Relationship Id="rId747" Type="http://schemas.openxmlformats.org/officeDocument/2006/relationships/image" Target="../media/image745.jpeg"/><Relationship Id="rId748" Type="http://schemas.openxmlformats.org/officeDocument/2006/relationships/image" Target="../media/image746.jpeg"/><Relationship Id="rId749" Type="http://schemas.openxmlformats.org/officeDocument/2006/relationships/image" Target="../media/image747.jpeg"/><Relationship Id="rId750" Type="http://schemas.openxmlformats.org/officeDocument/2006/relationships/image" Target="../media/image748.jpeg"/><Relationship Id="rId751" Type="http://schemas.openxmlformats.org/officeDocument/2006/relationships/image" Target="../media/image749.jpeg"/><Relationship Id="rId752" Type="http://schemas.openxmlformats.org/officeDocument/2006/relationships/image" Target="../media/image750.jpeg"/><Relationship Id="rId753" Type="http://schemas.openxmlformats.org/officeDocument/2006/relationships/image" Target="../media/image751.jpeg"/><Relationship Id="rId754" Type="http://schemas.openxmlformats.org/officeDocument/2006/relationships/image" Target="../media/image752.jpeg"/><Relationship Id="rId755" Type="http://schemas.openxmlformats.org/officeDocument/2006/relationships/image" Target="../media/image753.jpeg"/><Relationship Id="rId756" Type="http://schemas.openxmlformats.org/officeDocument/2006/relationships/image" Target="../media/image754.jpeg"/><Relationship Id="rId757" Type="http://schemas.openxmlformats.org/officeDocument/2006/relationships/image" Target="../media/image755.jpeg"/><Relationship Id="rId758" Type="http://schemas.openxmlformats.org/officeDocument/2006/relationships/image" Target="../media/image756.jpeg"/><Relationship Id="rId759" Type="http://schemas.openxmlformats.org/officeDocument/2006/relationships/image" Target="../media/image757.jpeg"/><Relationship Id="rId760" Type="http://schemas.openxmlformats.org/officeDocument/2006/relationships/image" Target="../media/image758.jpeg"/><Relationship Id="rId761" Type="http://schemas.openxmlformats.org/officeDocument/2006/relationships/image" Target="../media/image759.jpeg"/><Relationship Id="rId762" Type="http://schemas.openxmlformats.org/officeDocument/2006/relationships/image" Target="../media/image760.jpeg"/><Relationship Id="rId763" Type="http://schemas.openxmlformats.org/officeDocument/2006/relationships/image" Target="../media/image761.jpeg"/><Relationship Id="rId764" Type="http://schemas.openxmlformats.org/officeDocument/2006/relationships/image" Target="../media/image762.jpeg"/><Relationship Id="rId765" Type="http://schemas.openxmlformats.org/officeDocument/2006/relationships/image" Target="../media/image763.jpeg"/><Relationship Id="rId766" Type="http://schemas.openxmlformats.org/officeDocument/2006/relationships/image" Target="../media/image764.jpeg"/><Relationship Id="rId767" Type="http://schemas.openxmlformats.org/officeDocument/2006/relationships/image" Target="../media/image765.jpeg"/><Relationship Id="rId768" Type="http://schemas.openxmlformats.org/officeDocument/2006/relationships/image" Target="../media/image766.jpeg"/><Relationship Id="rId769" Type="http://schemas.openxmlformats.org/officeDocument/2006/relationships/image" Target="../media/image767.jpeg"/><Relationship Id="rId770" Type="http://schemas.openxmlformats.org/officeDocument/2006/relationships/image" Target="../media/image768.jpeg"/><Relationship Id="rId771" Type="http://schemas.openxmlformats.org/officeDocument/2006/relationships/image" Target="../media/image769.jpeg"/><Relationship Id="rId772" Type="http://schemas.openxmlformats.org/officeDocument/2006/relationships/image" Target="../media/image770.jpeg"/><Relationship Id="rId773" Type="http://schemas.openxmlformats.org/officeDocument/2006/relationships/image" Target="../media/image771.jpeg"/><Relationship Id="rId774" Type="http://schemas.openxmlformats.org/officeDocument/2006/relationships/image" Target="../media/image772.jpeg"/><Relationship Id="rId775" Type="http://schemas.openxmlformats.org/officeDocument/2006/relationships/image" Target="../media/image773.jpeg"/><Relationship Id="rId776" Type="http://schemas.openxmlformats.org/officeDocument/2006/relationships/image" Target="../media/image774.jpeg"/><Relationship Id="rId777" Type="http://schemas.openxmlformats.org/officeDocument/2006/relationships/image" Target="../media/image775.jpeg"/><Relationship Id="rId778" Type="http://schemas.openxmlformats.org/officeDocument/2006/relationships/image" Target="../media/image776.jpeg"/><Relationship Id="rId779" Type="http://schemas.openxmlformats.org/officeDocument/2006/relationships/image" Target="../media/image777.jpeg"/><Relationship Id="rId780" Type="http://schemas.openxmlformats.org/officeDocument/2006/relationships/image" Target="../media/image778.jpeg"/><Relationship Id="rId781" Type="http://schemas.openxmlformats.org/officeDocument/2006/relationships/image" Target="../media/image779.jpeg"/><Relationship Id="rId782" Type="http://schemas.openxmlformats.org/officeDocument/2006/relationships/image" Target="../media/image780.jpeg"/><Relationship Id="rId783" Type="http://schemas.openxmlformats.org/officeDocument/2006/relationships/image" Target="../media/image78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9000</xdr:colOff>
      <xdr:row>2</xdr:row>
      <xdr:rowOff>1407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7560"/>
          <a:ext cx="1944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9</xdr:row>
      <xdr:rowOff>37440</xdr:rowOff>
    </xdr:from>
    <xdr:to>
      <xdr:col>11</xdr:col>
      <xdr:colOff>720</xdr:colOff>
      <xdr:row>9</xdr:row>
      <xdr:rowOff>160020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5733720" y="1656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</xdr:row>
      <xdr:rowOff>37440</xdr:rowOff>
    </xdr:from>
    <xdr:to>
      <xdr:col>11</xdr:col>
      <xdr:colOff>720</xdr:colOff>
      <xdr:row>10</xdr:row>
      <xdr:rowOff>160020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5733720" y="325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</xdr:row>
      <xdr:rowOff>37440</xdr:rowOff>
    </xdr:from>
    <xdr:to>
      <xdr:col>11</xdr:col>
      <xdr:colOff>720</xdr:colOff>
      <xdr:row>11</xdr:row>
      <xdr:rowOff>160020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5733720" y="4857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</xdr:row>
      <xdr:rowOff>37440</xdr:rowOff>
    </xdr:from>
    <xdr:to>
      <xdr:col>11</xdr:col>
      <xdr:colOff>720</xdr:colOff>
      <xdr:row>12</xdr:row>
      <xdr:rowOff>160020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5733720" y="6457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</xdr:row>
      <xdr:rowOff>37440</xdr:rowOff>
    </xdr:from>
    <xdr:to>
      <xdr:col>11</xdr:col>
      <xdr:colOff>720</xdr:colOff>
      <xdr:row>13</xdr:row>
      <xdr:rowOff>16002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5733720" y="8057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</xdr:row>
      <xdr:rowOff>37440</xdr:rowOff>
    </xdr:from>
    <xdr:to>
      <xdr:col>11</xdr:col>
      <xdr:colOff>720</xdr:colOff>
      <xdr:row>14</xdr:row>
      <xdr:rowOff>160020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5733720" y="9657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</xdr:row>
      <xdr:rowOff>37440</xdr:rowOff>
    </xdr:from>
    <xdr:to>
      <xdr:col>11</xdr:col>
      <xdr:colOff>720</xdr:colOff>
      <xdr:row>15</xdr:row>
      <xdr:rowOff>16002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5733720" y="11257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</xdr:row>
      <xdr:rowOff>37440</xdr:rowOff>
    </xdr:from>
    <xdr:to>
      <xdr:col>11</xdr:col>
      <xdr:colOff>720</xdr:colOff>
      <xdr:row>16</xdr:row>
      <xdr:rowOff>160020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5733720" y="12858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</xdr:row>
      <xdr:rowOff>37440</xdr:rowOff>
    </xdr:from>
    <xdr:to>
      <xdr:col>11</xdr:col>
      <xdr:colOff>720</xdr:colOff>
      <xdr:row>17</xdr:row>
      <xdr:rowOff>160020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5733720" y="14458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</xdr:row>
      <xdr:rowOff>37440</xdr:rowOff>
    </xdr:from>
    <xdr:to>
      <xdr:col>11</xdr:col>
      <xdr:colOff>720</xdr:colOff>
      <xdr:row>18</xdr:row>
      <xdr:rowOff>160020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5733720" y="16058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</xdr:row>
      <xdr:rowOff>37440</xdr:rowOff>
    </xdr:from>
    <xdr:to>
      <xdr:col>11</xdr:col>
      <xdr:colOff>720</xdr:colOff>
      <xdr:row>19</xdr:row>
      <xdr:rowOff>160020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5733720" y="17658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</xdr:row>
      <xdr:rowOff>37440</xdr:rowOff>
    </xdr:from>
    <xdr:to>
      <xdr:col>11</xdr:col>
      <xdr:colOff>720</xdr:colOff>
      <xdr:row>20</xdr:row>
      <xdr:rowOff>160020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5733720" y="19258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</xdr:row>
      <xdr:rowOff>37440</xdr:rowOff>
    </xdr:from>
    <xdr:to>
      <xdr:col>11</xdr:col>
      <xdr:colOff>720</xdr:colOff>
      <xdr:row>21</xdr:row>
      <xdr:rowOff>160020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5733720" y="20859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</xdr:row>
      <xdr:rowOff>37440</xdr:rowOff>
    </xdr:from>
    <xdr:to>
      <xdr:col>11</xdr:col>
      <xdr:colOff>720</xdr:colOff>
      <xdr:row>22</xdr:row>
      <xdr:rowOff>160020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5733720" y="22459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</xdr:row>
      <xdr:rowOff>37440</xdr:rowOff>
    </xdr:from>
    <xdr:to>
      <xdr:col>11</xdr:col>
      <xdr:colOff>720</xdr:colOff>
      <xdr:row>23</xdr:row>
      <xdr:rowOff>160020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5733720" y="24059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</xdr:row>
      <xdr:rowOff>37440</xdr:rowOff>
    </xdr:from>
    <xdr:to>
      <xdr:col>11</xdr:col>
      <xdr:colOff>720</xdr:colOff>
      <xdr:row>24</xdr:row>
      <xdr:rowOff>160020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5733720" y="25659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</xdr:row>
      <xdr:rowOff>37440</xdr:rowOff>
    </xdr:from>
    <xdr:to>
      <xdr:col>11</xdr:col>
      <xdr:colOff>720</xdr:colOff>
      <xdr:row>25</xdr:row>
      <xdr:rowOff>160020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5733720" y="27259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</xdr:row>
      <xdr:rowOff>37440</xdr:rowOff>
    </xdr:from>
    <xdr:to>
      <xdr:col>11</xdr:col>
      <xdr:colOff>720</xdr:colOff>
      <xdr:row>26</xdr:row>
      <xdr:rowOff>160020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5733720" y="28860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</xdr:row>
      <xdr:rowOff>37440</xdr:rowOff>
    </xdr:from>
    <xdr:to>
      <xdr:col>11</xdr:col>
      <xdr:colOff>720</xdr:colOff>
      <xdr:row>27</xdr:row>
      <xdr:rowOff>160020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5733720" y="30460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</xdr:row>
      <xdr:rowOff>37440</xdr:rowOff>
    </xdr:from>
    <xdr:to>
      <xdr:col>11</xdr:col>
      <xdr:colOff>720</xdr:colOff>
      <xdr:row>28</xdr:row>
      <xdr:rowOff>160020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5733720" y="32060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</xdr:row>
      <xdr:rowOff>37440</xdr:rowOff>
    </xdr:from>
    <xdr:to>
      <xdr:col>11</xdr:col>
      <xdr:colOff>720</xdr:colOff>
      <xdr:row>30</xdr:row>
      <xdr:rowOff>160020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5733720" y="33824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</xdr:row>
      <xdr:rowOff>37440</xdr:rowOff>
    </xdr:from>
    <xdr:to>
      <xdr:col>11</xdr:col>
      <xdr:colOff>720</xdr:colOff>
      <xdr:row>31</xdr:row>
      <xdr:rowOff>160020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5733720" y="35424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</xdr:row>
      <xdr:rowOff>37440</xdr:rowOff>
    </xdr:from>
    <xdr:to>
      <xdr:col>11</xdr:col>
      <xdr:colOff>720</xdr:colOff>
      <xdr:row>32</xdr:row>
      <xdr:rowOff>160020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5733720" y="37024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</xdr:row>
      <xdr:rowOff>37440</xdr:rowOff>
    </xdr:from>
    <xdr:to>
      <xdr:col>11</xdr:col>
      <xdr:colOff>720</xdr:colOff>
      <xdr:row>33</xdr:row>
      <xdr:rowOff>160020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5733720" y="38625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</xdr:row>
      <xdr:rowOff>37440</xdr:rowOff>
    </xdr:from>
    <xdr:to>
      <xdr:col>11</xdr:col>
      <xdr:colOff>720</xdr:colOff>
      <xdr:row>34</xdr:row>
      <xdr:rowOff>160020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5733720" y="40225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</xdr:row>
      <xdr:rowOff>37440</xdr:rowOff>
    </xdr:from>
    <xdr:to>
      <xdr:col>11</xdr:col>
      <xdr:colOff>720</xdr:colOff>
      <xdr:row>35</xdr:row>
      <xdr:rowOff>16002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5733720" y="41825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</xdr:row>
      <xdr:rowOff>37440</xdr:rowOff>
    </xdr:from>
    <xdr:to>
      <xdr:col>11</xdr:col>
      <xdr:colOff>720</xdr:colOff>
      <xdr:row>36</xdr:row>
      <xdr:rowOff>160020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5733720" y="43425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</xdr:row>
      <xdr:rowOff>37440</xdr:rowOff>
    </xdr:from>
    <xdr:to>
      <xdr:col>11</xdr:col>
      <xdr:colOff>720</xdr:colOff>
      <xdr:row>37</xdr:row>
      <xdr:rowOff>16002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5733720" y="45025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</xdr:row>
      <xdr:rowOff>37440</xdr:rowOff>
    </xdr:from>
    <xdr:to>
      <xdr:col>11</xdr:col>
      <xdr:colOff>720</xdr:colOff>
      <xdr:row>38</xdr:row>
      <xdr:rowOff>160020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5733720" y="46626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</xdr:row>
      <xdr:rowOff>37440</xdr:rowOff>
    </xdr:from>
    <xdr:to>
      <xdr:col>11</xdr:col>
      <xdr:colOff>720</xdr:colOff>
      <xdr:row>39</xdr:row>
      <xdr:rowOff>16002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5733720" y="48226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</xdr:row>
      <xdr:rowOff>37440</xdr:rowOff>
    </xdr:from>
    <xdr:to>
      <xdr:col>11</xdr:col>
      <xdr:colOff>720</xdr:colOff>
      <xdr:row>40</xdr:row>
      <xdr:rowOff>160020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5733720" y="49826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</xdr:row>
      <xdr:rowOff>37440</xdr:rowOff>
    </xdr:from>
    <xdr:to>
      <xdr:col>11</xdr:col>
      <xdr:colOff>720</xdr:colOff>
      <xdr:row>41</xdr:row>
      <xdr:rowOff>160020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5733720" y="51426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</xdr:row>
      <xdr:rowOff>37440</xdr:rowOff>
    </xdr:from>
    <xdr:to>
      <xdr:col>11</xdr:col>
      <xdr:colOff>720</xdr:colOff>
      <xdr:row>42</xdr:row>
      <xdr:rowOff>160020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5733720" y="5302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</xdr:row>
      <xdr:rowOff>37440</xdr:rowOff>
    </xdr:from>
    <xdr:to>
      <xdr:col>11</xdr:col>
      <xdr:colOff>720</xdr:colOff>
      <xdr:row>43</xdr:row>
      <xdr:rowOff>160020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5733720" y="54627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</xdr:row>
      <xdr:rowOff>37440</xdr:rowOff>
    </xdr:from>
    <xdr:to>
      <xdr:col>11</xdr:col>
      <xdr:colOff>720</xdr:colOff>
      <xdr:row>44</xdr:row>
      <xdr:rowOff>16002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5733720" y="56227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</xdr:row>
      <xdr:rowOff>37440</xdr:rowOff>
    </xdr:from>
    <xdr:to>
      <xdr:col>11</xdr:col>
      <xdr:colOff>720</xdr:colOff>
      <xdr:row>45</xdr:row>
      <xdr:rowOff>16002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5733720" y="57827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</xdr:row>
      <xdr:rowOff>37440</xdr:rowOff>
    </xdr:from>
    <xdr:to>
      <xdr:col>11</xdr:col>
      <xdr:colOff>720</xdr:colOff>
      <xdr:row>46</xdr:row>
      <xdr:rowOff>160020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5733720" y="59427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</xdr:row>
      <xdr:rowOff>37440</xdr:rowOff>
    </xdr:from>
    <xdr:to>
      <xdr:col>11</xdr:col>
      <xdr:colOff>720</xdr:colOff>
      <xdr:row>47</xdr:row>
      <xdr:rowOff>16002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5733720" y="61027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</xdr:row>
      <xdr:rowOff>37440</xdr:rowOff>
    </xdr:from>
    <xdr:to>
      <xdr:col>11</xdr:col>
      <xdr:colOff>720</xdr:colOff>
      <xdr:row>48</xdr:row>
      <xdr:rowOff>16002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5733720" y="62628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</xdr:row>
      <xdr:rowOff>37440</xdr:rowOff>
    </xdr:from>
    <xdr:to>
      <xdr:col>11</xdr:col>
      <xdr:colOff>720</xdr:colOff>
      <xdr:row>49</xdr:row>
      <xdr:rowOff>16002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5733720" y="64228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</xdr:row>
      <xdr:rowOff>37440</xdr:rowOff>
    </xdr:from>
    <xdr:to>
      <xdr:col>11</xdr:col>
      <xdr:colOff>720</xdr:colOff>
      <xdr:row>50</xdr:row>
      <xdr:rowOff>16002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5733720" y="65828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</xdr:row>
      <xdr:rowOff>37440</xdr:rowOff>
    </xdr:from>
    <xdr:to>
      <xdr:col>11</xdr:col>
      <xdr:colOff>720</xdr:colOff>
      <xdr:row>51</xdr:row>
      <xdr:rowOff>160020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5733720" y="67428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</xdr:row>
      <xdr:rowOff>37440</xdr:rowOff>
    </xdr:from>
    <xdr:to>
      <xdr:col>11</xdr:col>
      <xdr:colOff>720</xdr:colOff>
      <xdr:row>52</xdr:row>
      <xdr:rowOff>160020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5733720" y="69028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</xdr:row>
      <xdr:rowOff>37440</xdr:rowOff>
    </xdr:from>
    <xdr:to>
      <xdr:col>11</xdr:col>
      <xdr:colOff>720</xdr:colOff>
      <xdr:row>53</xdr:row>
      <xdr:rowOff>16002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5733720" y="70629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</xdr:row>
      <xdr:rowOff>37440</xdr:rowOff>
    </xdr:from>
    <xdr:to>
      <xdr:col>11</xdr:col>
      <xdr:colOff>720</xdr:colOff>
      <xdr:row>54</xdr:row>
      <xdr:rowOff>16002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5733720" y="72229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</xdr:row>
      <xdr:rowOff>37440</xdr:rowOff>
    </xdr:from>
    <xdr:to>
      <xdr:col>11</xdr:col>
      <xdr:colOff>720</xdr:colOff>
      <xdr:row>55</xdr:row>
      <xdr:rowOff>16002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5733720" y="73829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</xdr:row>
      <xdr:rowOff>37440</xdr:rowOff>
    </xdr:from>
    <xdr:to>
      <xdr:col>11</xdr:col>
      <xdr:colOff>720</xdr:colOff>
      <xdr:row>56</xdr:row>
      <xdr:rowOff>160020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5733720" y="75429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</xdr:row>
      <xdr:rowOff>37440</xdr:rowOff>
    </xdr:from>
    <xdr:to>
      <xdr:col>11</xdr:col>
      <xdr:colOff>720</xdr:colOff>
      <xdr:row>57</xdr:row>
      <xdr:rowOff>16002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5733720" y="77029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</xdr:row>
      <xdr:rowOff>37440</xdr:rowOff>
    </xdr:from>
    <xdr:to>
      <xdr:col>11</xdr:col>
      <xdr:colOff>720</xdr:colOff>
      <xdr:row>58</xdr:row>
      <xdr:rowOff>16002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5733720" y="78630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</xdr:row>
      <xdr:rowOff>37440</xdr:rowOff>
    </xdr:from>
    <xdr:to>
      <xdr:col>11</xdr:col>
      <xdr:colOff>720</xdr:colOff>
      <xdr:row>59</xdr:row>
      <xdr:rowOff>16002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5733720" y="80230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</xdr:row>
      <xdr:rowOff>37440</xdr:rowOff>
    </xdr:from>
    <xdr:to>
      <xdr:col>11</xdr:col>
      <xdr:colOff>720</xdr:colOff>
      <xdr:row>60</xdr:row>
      <xdr:rowOff>16002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5733720" y="81830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</xdr:row>
      <xdr:rowOff>37440</xdr:rowOff>
    </xdr:from>
    <xdr:to>
      <xdr:col>11</xdr:col>
      <xdr:colOff>720</xdr:colOff>
      <xdr:row>61</xdr:row>
      <xdr:rowOff>160020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5733720" y="83430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</xdr:row>
      <xdr:rowOff>37440</xdr:rowOff>
    </xdr:from>
    <xdr:to>
      <xdr:col>11</xdr:col>
      <xdr:colOff>720</xdr:colOff>
      <xdr:row>62</xdr:row>
      <xdr:rowOff>160020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5733720" y="8503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</xdr:row>
      <xdr:rowOff>37440</xdr:rowOff>
    </xdr:from>
    <xdr:to>
      <xdr:col>11</xdr:col>
      <xdr:colOff>720</xdr:colOff>
      <xdr:row>63</xdr:row>
      <xdr:rowOff>160020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5733720" y="8663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</xdr:row>
      <xdr:rowOff>37440</xdr:rowOff>
    </xdr:from>
    <xdr:to>
      <xdr:col>11</xdr:col>
      <xdr:colOff>720</xdr:colOff>
      <xdr:row>64</xdr:row>
      <xdr:rowOff>160020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5733720" y="8823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</xdr:row>
      <xdr:rowOff>37440</xdr:rowOff>
    </xdr:from>
    <xdr:to>
      <xdr:col>11</xdr:col>
      <xdr:colOff>720</xdr:colOff>
      <xdr:row>66</xdr:row>
      <xdr:rowOff>160020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5733720" y="89995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</xdr:row>
      <xdr:rowOff>37440</xdr:rowOff>
    </xdr:from>
    <xdr:to>
      <xdr:col>11</xdr:col>
      <xdr:colOff>720</xdr:colOff>
      <xdr:row>67</xdr:row>
      <xdr:rowOff>160020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5733720" y="91595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</xdr:row>
      <xdr:rowOff>37440</xdr:rowOff>
    </xdr:from>
    <xdr:to>
      <xdr:col>11</xdr:col>
      <xdr:colOff>720</xdr:colOff>
      <xdr:row>68</xdr:row>
      <xdr:rowOff>160020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5733720" y="93195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</xdr:row>
      <xdr:rowOff>37440</xdr:rowOff>
    </xdr:from>
    <xdr:to>
      <xdr:col>11</xdr:col>
      <xdr:colOff>720</xdr:colOff>
      <xdr:row>69</xdr:row>
      <xdr:rowOff>160020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5733720" y="94795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</xdr:row>
      <xdr:rowOff>37440</xdr:rowOff>
    </xdr:from>
    <xdr:to>
      <xdr:col>11</xdr:col>
      <xdr:colOff>720</xdr:colOff>
      <xdr:row>70</xdr:row>
      <xdr:rowOff>160020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5733720" y="96396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</xdr:row>
      <xdr:rowOff>37440</xdr:rowOff>
    </xdr:from>
    <xdr:to>
      <xdr:col>11</xdr:col>
      <xdr:colOff>720</xdr:colOff>
      <xdr:row>71</xdr:row>
      <xdr:rowOff>160020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5733720" y="97996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</xdr:row>
      <xdr:rowOff>37440</xdr:rowOff>
    </xdr:from>
    <xdr:to>
      <xdr:col>11</xdr:col>
      <xdr:colOff>720</xdr:colOff>
      <xdr:row>72</xdr:row>
      <xdr:rowOff>160020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5733720" y="99596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</xdr:row>
      <xdr:rowOff>37440</xdr:rowOff>
    </xdr:from>
    <xdr:to>
      <xdr:col>11</xdr:col>
      <xdr:colOff>720</xdr:colOff>
      <xdr:row>73</xdr:row>
      <xdr:rowOff>160020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5733720" y="101196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</xdr:row>
      <xdr:rowOff>37440</xdr:rowOff>
    </xdr:from>
    <xdr:to>
      <xdr:col>11</xdr:col>
      <xdr:colOff>720</xdr:colOff>
      <xdr:row>74</xdr:row>
      <xdr:rowOff>160020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5733720" y="10279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</xdr:row>
      <xdr:rowOff>37440</xdr:rowOff>
    </xdr:from>
    <xdr:to>
      <xdr:col>11</xdr:col>
      <xdr:colOff>720</xdr:colOff>
      <xdr:row>75</xdr:row>
      <xdr:rowOff>160020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5733720" y="104397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</xdr:row>
      <xdr:rowOff>37440</xdr:rowOff>
    </xdr:from>
    <xdr:to>
      <xdr:col>11</xdr:col>
      <xdr:colOff>720</xdr:colOff>
      <xdr:row>77</xdr:row>
      <xdr:rowOff>160020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5733720" y="10616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</xdr:row>
      <xdr:rowOff>37440</xdr:rowOff>
    </xdr:from>
    <xdr:to>
      <xdr:col>11</xdr:col>
      <xdr:colOff>720</xdr:colOff>
      <xdr:row>78</xdr:row>
      <xdr:rowOff>160020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5733720" y="10776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</xdr:row>
      <xdr:rowOff>37440</xdr:rowOff>
    </xdr:from>
    <xdr:to>
      <xdr:col>11</xdr:col>
      <xdr:colOff>720</xdr:colOff>
      <xdr:row>79</xdr:row>
      <xdr:rowOff>160020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5733720" y="109361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0</xdr:row>
      <xdr:rowOff>37440</xdr:rowOff>
    </xdr:from>
    <xdr:to>
      <xdr:col>11</xdr:col>
      <xdr:colOff>720</xdr:colOff>
      <xdr:row>80</xdr:row>
      <xdr:rowOff>160020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5733720" y="110961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</xdr:row>
      <xdr:rowOff>37440</xdr:rowOff>
    </xdr:from>
    <xdr:to>
      <xdr:col>11</xdr:col>
      <xdr:colOff>720</xdr:colOff>
      <xdr:row>81</xdr:row>
      <xdr:rowOff>160020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5733720" y="112561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</xdr:row>
      <xdr:rowOff>37440</xdr:rowOff>
    </xdr:from>
    <xdr:to>
      <xdr:col>11</xdr:col>
      <xdr:colOff>720</xdr:colOff>
      <xdr:row>82</xdr:row>
      <xdr:rowOff>160020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5733720" y="11416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</xdr:row>
      <xdr:rowOff>37440</xdr:rowOff>
    </xdr:from>
    <xdr:to>
      <xdr:col>11</xdr:col>
      <xdr:colOff>720</xdr:colOff>
      <xdr:row>83</xdr:row>
      <xdr:rowOff>160020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5733720" y="115762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4</xdr:row>
      <xdr:rowOff>37440</xdr:rowOff>
    </xdr:from>
    <xdr:to>
      <xdr:col>11</xdr:col>
      <xdr:colOff>720</xdr:colOff>
      <xdr:row>84</xdr:row>
      <xdr:rowOff>160020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5733720" y="117362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5</xdr:row>
      <xdr:rowOff>37440</xdr:rowOff>
    </xdr:from>
    <xdr:to>
      <xdr:col>11</xdr:col>
      <xdr:colOff>720</xdr:colOff>
      <xdr:row>85</xdr:row>
      <xdr:rowOff>160020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5733720" y="118962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6</xdr:row>
      <xdr:rowOff>37440</xdr:rowOff>
    </xdr:from>
    <xdr:to>
      <xdr:col>11</xdr:col>
      <xdr:colOff>720</xdr:colOff>
      <xdr:row>86</xdr:row>
      <xdr:rowOff>160020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5733720" y="120562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8</xdr:row>
      <xdr:rowOff>37440</xdr:rowOff>
    </xdr:from>
    <xdr:to>
      <xdr:col>11</xdr:col>
      <xdr:colOff>720</xdr:colOff>
      <xdr:row>88</xdr:row>
      <xdr:rowOff>160020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5733720" y="12232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9</xdr:row>
      <xdr:rowOff>37440</xdr:rowOff>
    </xdr:from>
    <xdr:to>
      <xdr:col>11</xdr:col>
      <xdr:colOff>720</xdr:colOff>
      <xdr:row>89</xdr:row>
      <xdr:rowOff>160020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5733720" y="123927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0</xdr:row>
      <xdr:rowOff>37440</xdr:rowOff>
    </xdr:from>
    <xdr:to>
      <xdr:col>11</xdr:col>
      <xdr:colOff>720</xdr:colOff>
      <xdr:row>90</xdr:row>
      <xdr:rowOff>160020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5733720" y="125527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2</xdr:row>
      <xdr:rowOff>37800</xdr:rowOff>
    </xdr:from>
    <xdr:to>
      <xdr:col>11</xdr:col>
      <xdr:colOff>720</xdr:colOff>
      <xdr:row>92</xdr:row>
      <xdr:rowOff>160020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5733720" y="127291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3</xdr:row>
      <xdr:rowOff>37800</xdr:rowOff>
    </xdr:from>
    <xdr:to>
      <xdr:col>11</xdr:col>
      <xdr:colOff>720</xdr:colOff>
      <xdr:row>93</xdr:row>
      <xdr:rowOff>160020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5733720" y="128891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4</xdr:row>
      <xdr:rowOff>37800</xdr:rowOff>
    </xdr:from>
    <xdr:to>
      <xdr:col>11</xdr:col>
      <xdr:colOff>720</xdr:colOff>
      <xdr:row>94</xdr:row>
      <xdr:rowOff>160020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5733720" y="130492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5</xdr:row>
      <xdr:rowOff>37800</xdr:rowOff>
    </xdr:from>
    <xdr:to>
      <xdr:col>11</xdr:col>
      <xdr:colOff>720</xdr:colOff>
      <xdr:row>95</xdr:row>
      <xdr:rowOff>160020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5733720" y="132092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7</xdr:row>
      <xdr:rowOff>37800</xdr:rowOff>
    </xdr:from>
    <xdr:to>
      <xdr:col>11</xdr:col>
      <xdr:colOff>720</xdr:colOff>
      <xdr:row>97</xdr:row>
      <xdr:rowOff>160020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5733720" y="133856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8</xdr:row>
      <xdr:rowOff>37800</xdr:rowOff>
    </xdr:from>
    <xdr:to>
      <xdr:col>11</xdr:col>
      <xdr:colOff>720</xdr:colOff>
      <xdr:row>98</xdr:row>
      <xdr:rowOff>160020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5733720" y="135456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99</xdr:row>
      <xdr:rowOff>37800</xdr:rowOff>
    </xdr:from>
    <xdr:to>
      <xdr:col>11</xdr:col>
      <xdr:colOff>720</xdr:colOff>
      <xdr:row>99</xdr:row>
      <xdr:rowOff>160020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5733720" y="137056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0</xdr:row>
      <xdr:rowOff>37800</xdr:rowOff>
    </xdr:from>
    <xdr:to>
      <xdr:col>11</xdr:col>
      <xdr:colOff>720</xdr:colOff>
      <xdr:row>100</xdr:row>
      <xdr:rowOff>160020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5733720" y="138656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1</xdr:row>
      <xdr:rowOff>37800</xdr:rowOff>
    </xdr:from>
    <xdr:to>
      <xdr:col>11</xdr:col>
      <xdr:colOff>720</xdr:colOff>
      <xdr:row>101</xdr:row>
      <xdr:rowOff>160020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5733720" y="140257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2</xdr:row>
      <xdr:rowOff>37800</xdr:rowOff>
    </xdr:from>
    <xdr:to>
      <xdr:col>11</xdr:col>
      <xdr:colOff>720</xdr:colOff>
      <xdr:row>102</xdr:row>
      <xdr:rowOff>160020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5733720" y="141857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3</xdr:row>
      <xdr:rowOff>37800</xdr:rowOff>
    </xdr:from>
    <xdr:to>
      <xdr:col>11</xdr:col>
      <xdr:colOff>720</xdr:colOff>
      <xdr:row>103</xdr:row>
      <xdr:rowOff>160020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5733720" y="143457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4</xdr:row>
      <xdr:rowOff>37800</xdr:rowOff>
    </xdr:from>
    <xdr:to>
      <xdr:col>11</xdr:col>
      <xdr:colOff>720</xdr:colOff>
      <xdr:row>104</xdr:row>
      <xdr:rowOff>160020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5733720" y="145057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5</xdr:row>
      <xdr:rowOff>37800</xdr:rowOff>
    </xdr:from>
    <xdr:to>
      <xdr:col>11</xdr:col>
      <xdr:colOff>720</xdr:colOff>
      <xdr:row>105</xdr:row>
      <xdr:rowOff>160020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5733720" y="146657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6</xdr:row>
      <xdr:rowOff>37800</xdr:rowOff>
    </xdr:from>
    <xdr:to>
      <xdr:col>11</xdr:col>
      <xdr:colOff>720</xdr:colOff>
      <xdr:row>106</xdr:row>
      <xdr:rowOff>160020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5733720" y="148258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7</xdr:row>
      <xdr:rowOff>37800</xdr:rowOff>
    </xdr:from>
    <xdr:to>
      <xdr:col>11</xdr:col>
      <xdr:colOff>720</xdr:colOff>
      <xdr:row>107</xdr:row>
      <xdr:rowOff>160020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5733720" y="149858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8</xdr:row>
      <xdr:rowOff>37800</xdr:rowOff>
    </xdr:from>
    <xdr:to>
      <xdr:col>11</xdr:col>
      <xdr:colOff>720</xdr:colOff>
      <xdr:row>108</xdr:row>
      <xdr:rowOff>160020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5733720" y="151458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09</xdr:row>
      <xdr:rowOff>37800</xdr:rowOff>
    </xdr:from>
    <xdr:to>
      <xdr:col>11</xdr:col>
      <xdr:colOff>720</xdr:colOff>
      <xdr:row>109</xdr:row>
      <xdr:rowOff>160020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5733720" y="153058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0</xdr:row>
      <xdr:rowOff>37800</xdr:rowOff>
    </xdr:from>
    <xdr:to>
      <xdr:col>11</xdr:col>
      <xdr:colOff>720</xdr:colOff>
      <xdr:row>110</xdr:row>
      <xdr:rowOff>160020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5733720" y="154658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1</xdr:row>
      <xdr:rowOff>37800</xdr:rowOff>
    </xdr:from>
    <xdr:to>
      <xdr:col>11</xdr:col>
      <xdr:colOff>720</xdr:colOff>
      <xdr:row>111</xdr:row>
      <xdr:rowOff>160020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5733720" y="156259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2</xdr:row>
      <xdr:rowOff>37800</xdr:rowOff>
    </xdr:from>
    <xdr:to>
      <xdr:col>11</xdr:col>
      <xdr:colOff>720</xdr:colOff>
      <xdr:row>112</xdr:row>
      <xdr:rowOff>160020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5733720" y="157859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3</xdr:row>
      <xdr:rowOff>37800</xdr:rowOff>
    </xdr:from>
    <xdr:to>
      <xdr:col>11</xdr:col>
      <xdr:colOff>720</xdr:colOff>
      <xdr:row>113</xdr:row>
      <xdr:rowOff>160020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5733720" y="159459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4</xdr:row>
      <xdr:rowOff>37800</xdr:rowOff>
    </xdr:from>
    <xdr:to>
      <xdr:col>11</xdr:col>
      <xdr:colOff>720</xdr:colOff>
      <xdr:row>114</xdr:row>
      <xdr:rowOff>160020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5733720" y="161059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5</xdr:row>
      <xdr:rowOff>37800</xdr:rowOff>
    </xdr:from>
    <xdr:to>
      <xdr:col>11</xdr:col>
      <xdr:colOff>720</xdr:colOff>
      <xdr:row>115</xdr:row>
      <xdr:rowOff>160020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5733720" y="162659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6</xdr:row>
      <xdr:rowOff>37800</xdr:rowOff>
    </xdr:from>
    <xdr:to>
      <xdr:col>11</xdr:col>
      <xdr:colOff>720</xdr:colOff>
      <xdr:row>116</xdr:row>
      <xdr:rowOff>160020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5733720" y="164260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7</xdr:row>
      <xdr:rowOff>37800</xdr:rowOff>
    </xdr:from>
    <xdr:to>
      <xdr:col>11</xdr:col>
      <xdr:colOff>720</xdr:colOff>
      <xdr:row>117</xdr:row>
      <xdr:rowOff>160020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5733720" y="165860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8</xdr:row>
      <xdr:rowOff>37800</xdr:rowOff>
    </xdr:from>
    <xdr:to>
      <xdr:col>11</xdr:col>
      <xdr:colOff>720</xdr:colOff>
      <xdr:row>118</xdr:row>
      <xdr:rowOff>160020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5733720" y="167460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19</xdr:row>
      <xdr:rowOff>37800</xdr:rowOff>
    </xdr:from>
    <xdr:to>
      <xdr:col>11</xdr:col>
      <xdr:colOff>720</xdr:colOff>
      <xdr:row>119</xdr:row>
      <xdr:rowOff>16002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5733720" y="169060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0</xdr:row>
      <xdr:rowOff>37800</xdr:rowOff>
    </xdr:from>
    <xdr:to>
      <xdr:col>11</xdr:col>
      <xdr:colOff>720</xdr:colOff>
      <xdr:row>120</xdr:row>
      <xdr:rowOff>160020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5733720" y="170660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1</xdr:row>
      <xdr:rowOff>37800</xdr:rowOff>
    </xdr:from>
    <xdr:to>
      <xdr:col>11</xdr:col>
      <xdr:colOff>720</xdr:colOff>
      <xdr:row>121</xdr:row>
      <xdr:rowOff>160020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5733720" y="172261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2</xdr:row>
      <xdr:rowOff>37800</xdr:rowOff>
    </xdr:from>
    <xdr:to>
      <xdr:col>11</xdr:col>
      <xdr:colOff>720</xdr:colOff>
      <xdr:row>122</xdr:row>
      <xdr:rowOff>160020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5733720" y="173861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3</xdr:row>
      <xdr:rowOff>37800</xdr:rowOff>
    </xdr:from>
    <xdr:to>
      <xdr:col>11</xdr:col>
      <xdr:colOff>720</xdr:colOff>
      <xdr:row>123</xdr:row>
      <xdr:rowOff>160020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5733720" y="175461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4</xdr:row>
      <xdr:rowOff>37800</xdr:rowOff>
    </xdr:from>
    <xdr:to>
      <xdr:col>11</xdr:col>
      <xdr:colOff>720</xdr:colOff>
      <xdr:row>124</xdr:row>
      <xdr:rowOff>160020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5733720" y="177061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5</xdr:row>
      <xdr:rowOff>37800</xdr:rowOff>
    </xdr:from>
    <xdr:to>
      <xdr:col>11</xdr:col>
      <xdr:colOff>720</xdr:colOff>
      <xdr:row>125</xdr:row>
      <xdr:rowOff>160020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5733720" y="178661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6</xdr:row>
      <xdr:rowOff>37800</xdr:rowOff>
    </xdr:from>
    <xdr:to>
      <xdr:col>11</xdr:col>
      <xdr:colOff>720</xdr:colOff>
      <xdr:row>126</xdr:row>
      <xdr:rowOff>160020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5733720" y="180262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7</xdr:row>
      <xdr:rowOff>37800</xdr:rowOff>
    </xdr:from>
    <xdr:to>
      <xdr:col>11</xdr:col>
      <xdr:colOff>720</xdr:colOff>
      <xdr:row>127</xdr:row>
      <xdr:rowOff>160020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5733720" y="181862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8</xdr:row>
      <xdr:rowOff>37800</xdr:rowOff>
    </xdr:from>
    <xdr:to>
      <xdr:col>11</xdr:col>
      <xdr:colOff>720</xdr:colOff>
      <xdr:row>128</xdr:row>
      <xdr:rowOff>160020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5733720" y="183462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29</xdr:row>
      <xdr:rowOff>37800</xdr:rowOff>
    </xdr:from>
    <xdr:to>
      <xdr:col>11</xdr:col>
      <xdr:colOff>720</xdr:colOff>
      <xdr:row>129</xdr:row>
      <xdr:rowOff>160020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5733720" y="185062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0</xdr:row>
      <xdr:rowOff>37800</xdr:rowOff>
    </xdr:from>
    <xdr:to>
      <xdr:col>11</xdr:col>
      <xdr:colOff>720</xdr:colOff>
      <xdr:row>130</xdr:row>
      <xdr:rowOff>160020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5733720" y="186662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1</xdr:row>
      <xdr:rowOff>37800</xdr:rowOff>
    </xdr:from>
    <xdr:to>
      <xdr:col>11</xdr:col>
      <xdr:colOff>720</xdr:colOff>
      <xdr:row>131</xdr:row>
      <xdr:rowOff>160020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5733720" y="188263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2</xdr:row>
      <xdr:rowOff>37800</xdr:rowOff>
    </xdr:from>
    <xdr:to>
      <xdr:col>11</xdr:col>
      <xdr:colOff>720</xdr:colOff>
      <xdr:row>132</xdr:row>
      <xdr:rowOff>160020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5733720" y="189863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3</xdr:row>
      <xdr:rowOff>37800</xdr:rowOff>
    </xdr:from>
    <xdr:to>
      <xdr:col>11</xdr:col>
      <xdr:colOff>720</xdr:colOff>
      <xdr:row>133</xdr:row>
      <xdr:rowOff>16002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5733720" y="191463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4</xdr:row>
      <xdr:rowOff>37800</xdr:rowOff>
    </xdr:from>
    <xdr:to>
      <xdr:col>11</xdr:col>
      <xdr:colOff>720</xdr:colOff>
      <xdr:row>134</xdr:row>
      <xdr:rowOff>160020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5733720" y="193063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5</xdr:row>
      <xdr:rowOff>37800</xdr:rowOff>
    </xdr:from>
    <xdr:to>
      <xdr:col>11</xdr:col>
      <xdr:colOff>720</xdr:colOff>
      <xdr:row>135</xdr:row>
      <xdr:rowOff>160020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5733720" y="194663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6</xdr:row>
      <xdr:rowOff>37800</xdr:rowOff>
    </xdr:from>
    <xdr:to>
      <xdr:col>11</xdr:col>
      <xdr:colOff>720</xdr:colOff>
      <xdr:row>136</xdr:row>
      <xdr:rowOff>160020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5733720" y="196264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7</xdr:row>
      <xdr:rowOff>37800</xdr:rowOff>
    </xdr:from>
    <xdr:to>
      <xdr:col>11</xdr:col>
      <xdr:colOff>720</xdr:colOff>
      <xdr:row>137</xdr:row>
      <xdr:rowOff>160020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5733720" y="197864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8</xdr:row>
      <xdr:rowOff>37800</xdr:rowOff>
    </xdr:from>
    <xdr:to>
      <xdr:col>11</xdr:col>
      <xdr:colOff>720</xdr:colOff>
      <xdr:row>138</xdr:row>
      <xdr:rowOff>160020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5733720" y="199464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39</xdr:row>
      <xdr:rowOff>37800</xdr:rowOff>
    </xdr:from>
    <xdr:to>
      <xdr:col>11</xdr:col>
      <xdr:colOff>720</xdr:colOff>
      <xdr:row>139</xdr:row>
      <xdr:rowOff>160020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5733720" y="201064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0</xdr:row>
      <xdr:rowOff>37800</xdr:rowOff>
    </xdr:from>
    <xdr:to>
      <xdr:col>11</xdr:col>
      <xdr:colOff>720</xdr:colOff>
      <xdr:row>140</xdr:row>
      <xdr:rowOff>160020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5733720" y="202664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1</xdr:row>
      <xdr:rowOff>37800</xdr:rowOff>
    </xdr:from>
    <xdr:to>
      <xdr:col>11</xdr:col>
      <xdr:colOff>720</xdr:colOff>
      <xdr:row>141</xdr:row>
      <xdr:rowOff>160020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5733720" y="204265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2</xdr:row>
      <xdr:rowOff>37800</xdr:rowOff>
    </xdr:from>
    <xdr:to>
      <xdr:col>11</xdr:col>
      <xdr:colOff>720</xdr:colOff>
      <xdr:row>142</xdr:row>
      <xdr:rowOff>160020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5733720" y="205865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3</xdr:row>
      <xdr:rowOff>37800</xdr:rowOff>
    </xdr:from>
    <xdr:to>
      <xdr:col>11</xdr:col>
      <xdr:colOff>720</xdr:colOff>
      <xdr:row>143</xdr:row>
      <xdr:rowOff>160020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5733720" y="2074654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4</xdr:row>
      <xdr:rowOff>37800</xdr:rowOff>
    </xdr:from>
    <xdr:to>
      <xdr:col>11</xdr:col>
      <xdr:colOff>720</xdr:colOff>
      <xdr:row>144</xdr:row>
      <xdr:rowOff>160020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5733720" y="2090656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5</xdr:row>
      <xdr:rowOff>37800</xdr:rowOff>
    </xdr:from>
    <xdr:to>
      <xdr:col>11</xdr:col>
      <xdr:colOff>720</xdr:colOff>
      <xdr:row>145</xdr:row>
      <xdr:rowOff>160020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5733720" y="2106658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6</xdr:row>
      <xdr:rowOff>37800</xdr:rowOff>
    </xdr:from>
    <xdr:to>
      <xdr:col>11</xdr:col>
      <xdr:colOff>720</xdr:colOff>
      <xdr:row>146</xdr:row>
      <xdr:rowOff>160020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5733720" y="2122660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7</xdr:row>
      <xdr:rowOff>37800</xdr:rowOff>
    </xdr:from>
    <xdr:to>
      <xdr:col>11</xdr:col>
      <xdr:colOff>720</xdr:colOff>
      <xdr:row>147</xdr:row>
      <xdr:rowOff>160020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5733720" y="21386628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49</xdr:row>
      <xdr:rowOff>37440</xdr:rowOff>
    </xdr:from>
    <xdr:to>
      <xdr:col>11</xdr:col>
      <xdr:colOff>720</xdr:colOff>
      <xdr:row>149</xdr:row>
      <xdr:rowOff>160020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5733720" y="21563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0</xdr:row>
      <xdr:rowOff>37440</xdr:rowOff>
    </xdr:from>
    <xdr:to>
      <xdr:col>11</xdr:col>
      <xdr:colOff>720</xdr:colOff>
      <xdr:row>150</xdr:row>
      <xdr:rowOff>160020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5733720" y="217230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1</xdr:row>
      <xdr:rowOff>37440</xdr:rowOff>
    </xdr:from>
    <xdr:to>
      <xdr:col>11</xdr:col>
      <xdr:colOff>720</xdr:colOff>
      <xdr:row>151</xdr:row>
      <xdr:rowOff>160020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5733720" y="218830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2</xdr:row>
      <xdr:rowOff>37440</xdr:rowOff>
    </xdr:from>
    <xdr:to>
      <xdr:col>11</xdr:col>
      <xdr:colOff>720</xdr:colOff>
      <xdr:row>152</xdr:row>
      <xdr:rowOff>160020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5733720" y="220430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3</xdr:row>
      <xdr:rowOff>37440</xdr:rowOff>
    </xdr:from>
    <xdr:to>
      <xdr:col>11</xdr:col>
      <xdr:colOff>720</xdr:colOff>
      <xdr:row>153</xdr:row>
      <xdr:rowOff>160020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5733720" y="222031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4</xdr:row>
      <xdr:rowOff>37440</xdr:rowOff>
    </xdr:from>
    <xdr:to>
      <xdr:col>11</xdr:col>
      <xdr:colOff>720</xdr:colOff>
      <xdr:row>154</xdr:row>
      <xdr:rowOff>160020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5733720" y="223631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6</xdr:row>
      <xdr:rowOff>37440</xdr:rowOff>
    </xdr:from>
    <xdr:to>
      <xdr:col>11</xdr:col>
      <xdr:colOff>720</xdr:colOff>
      <xdr:row>156</xdr:row>
      <xdr:rowOff>160020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5733720" y="225395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7</xdr:row>
      <xdr:rowOff>37440</xdr:rowOff>
    </xdr:from>
    <xdr:to>
      <xdr:col>11</xdr:col>
      <xdr:colOff>720</xdr:colOff>
      <xdr:row>157</xdr:row>
      <xdr:rowOff>160020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5733720" y="226995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8</xdr:row>
      <xdr:rowOff>37440</xdr:rowOff>
    </xdr:from>
    <xdr:to>
      <xdr:col>11</xdr:col>
      <xdr:colOff>720</xdr:colOff>
      <xdr:row>158</xdr:row>
      <xdr:rowOff>160020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5733720" y="228595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59</xdr:row>
      <xdr:rowOff>37440</xdr:rowOff>
    </xdr:from>
    <xdr:to>
      <xdr:col>11</xdr:col>
      <xdr:colOff>720</xdr:colOff>
      <xdr:row>159</xdr:row>
      <xdr:rowOff>160020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5733720" y="230195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0</xdr:row>
      <xdr:rowOff>37440</xdr:rowOff>
    </xdr:from>
    <xdr:to>
      <xdr:col>11</xdr:col>
      <xdr:colOff>720</xdr:colOff>
      <xdr:row>160</xdr:row>
      <xdr:rowOff>160020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5733720" y="231796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1</xdr:row>
      <xdr:rowOff>37440</xdr:rowOff>
    </xdr:from>
    <xdr:to>
      <xdr:col>11</xdr:col>
      <xdr:colOff>720</xdr:colOff>
      <xdr:row>161</xdr:row>
      <xdr:rowOff>160020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5733720" y="233396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2</xdr:row>
      <xdr:rowOff>37440</xdr:rowOff>
    </xdr:from>
    <xdr:to>
      <xdr:col>11</xdr:col>
      <xdr:colOff>720</xdr:colOff>
      <xdr:row>162</xdr:row>
      <xdr:rowOff>160020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5733720" y="234996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3</xdr:row>
      <xdr:rowOff>37440</xdr:rowOff>
    </xdr:from>
    <xdr:to>
      <xdr:col>11</xdr:col>
      <xdr:colOff>720</xdr:colOff>
      <xdr:row>163</xdr:row>
      <xdr:rowOff>160020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5733720" y="236596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4</xdr:row>
      <xdr:rowOff>37440</xdr:rowOff>
    </xdr:from>
    <xdr:to>
      <xdr:col>11</xdr:col>
      <xdr:colOff>720</xdr:colOff>
      <xdr:row>164</xdr:row>
      <xdr:rowOff>160020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5733720" y="238196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5</xdr:row>
      <xdr:rowOff>37440</xdr:rowOff>
    </xdr:from>
    <xdr:to>
      <xdr:col>11</xdr:col>
      <xdr:colOff>720</xdr:colOff>
      <xdr:row>165</xdr:row>
      <xdr:rowOff>160020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5733720" y="239797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6</xdr:row>
      <xdr:rowOff>37440</xdr:rowOff>
    </xdr:from>
    <xdr:to>
      <xdr:col>11</xdr:col>
      <xdr:colOff>720</xdr:colOff>
      <xdr:row>166</xdr:row>
      <xdr:rowOff>160020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5733720" y="241397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7</xdr:row>
      <xdr:rowOff>37440</xdr:rowOff>
    </xdr:from>
    <xdr:to>
      <xdr:col>11</xdr:col>
      <xdr:colOff>720</xdr:colOff>
      <xdr:row>167</xdr:row>
      <xdr:rowOff>160020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5733720" y="242997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69</xdr:row>
      <xdr:rowOff>37440</xdr:rowOff>
    </xdr:from>
    <xdr:to>
      <xdr:col>11</xdr:col>
      <xdr:colOff>720</xdr:colOff>
      <xdr:row>169</xdr:row>
      <xdr:rowOff>160020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5733720" y="244761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0</xdr:row>
      <xdr:rowOff>37440</xdr:rowOff>
    </xdr:from>
    <xdr:to>
      <xdr:col>11</xdr:col>
      <xdr:colOff>720</xdr:colOff>
      <xdr:row>170</xdr:row>
      <xdr:rowOff>160020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5733720" y="246361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1</xdr:row>
      <xdr:rowOff>37440</xdr:rowOff>
    </xdr:from>
    <xdr:to>
      <xdr:col>11</xdr:col>
      <xdr:colOff>720</xdr:colOff>
      <xdr:row>171</xdr:row>
      <xdr:rowOff>160020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5733720" y="247961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2</xdr:row>
      <xdr:rowOff>37440</xdr:rowOff>
    </xdr:from>
    <xdr:to>
      <xdr:col>11</xdr:col>
      <xdr:colOff>720</xdr:colOff>
      <xdr:row>172</xdr:row>
      <xdr:rowOff>160020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5733720" y="249562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3</xdr:row>
      <xdr:rowOff>37440</xdr:rowOff>
    </xdr:from>
    <xdr:to>
      <xdr:col>11</xdr:col>
      <xdr:colOff>720</xdr:colOff>
      <xdr:row>173</xdr:row>
      <xdr:rowOff>160020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5733720" y="251162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4</xdr:row>
      <xdr:rowOff>37440</xdr:rowOff>
    </xdr:from>
    <xdr:to>
      <xdr:col>11</xdr:col>
      <xdr:colOff>720</xdr:colOff>
      <xdr:row>174</xdr:row>
      <xdr:rowOff>160020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5733720" y="252762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5</xdr:row>
      <xdr:rowOff>37440</xdr:rowOff>
    </xdr:from>
    <xdr:to>
      <xdr:col>11</xdr:col>
      <xdr:colOff>720</xdr:colOff>
      <xdr:row>175</xdr:row>
      <xdr:rowOff>160020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5733720" y="254362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6</xdr:row>
      <xdr:rowOff>37440</xdr:rowOff>
    </xdr:from>
    <xdr:to>
      <xdr:col>11</xdr:col>
      <xdr:colOff>720</xdr:colOff>
      <xdr:row>176</xdr:row>
      <xdr:rowOff>160020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5733720" y="255962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7</xdr:row>
      <xdr:rowOff>37440</xdr:rowOff>
    </xdr:from>
    <xdr:to>
      <xdr:col>11</xdr:col>
      <xdr:colOff>720</xdr:colOff>
      <xdr:row>177</xdr:row>
      <xdr:rowOff>160020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5733720" y="257563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8</xdr:row>
      <xdr:rowOff>37440</xdr:rowOff>
    </xdr:from>
    <xdr:to>
      <xdr:col>11</xdr:col>
      <xdr:colOff>720</xdr:colOff>
      <xdr:row>178</xdr:row>
      <xdr:rowOff>160020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5733720" y="259163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79</xdr:row>
      <xdr:rowOff>37440</xdr:rowOff>
    </xdr:from>
    <xdr:to>
      <xdr:col>11</xdr:col>
      <xdr:colOff>720</xdr:colOff>
      <xdr:row>179</xdr:row>
      <xdr:rowOff>160020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5733720" y="260763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0</xdr:row>
      <xdr:rowOff>37440</xdr:rowOff>
    </xdr:from>
    <xdr:to>
      <xdr:col>11</xdr:col>
      <xdr:colOff>720</xdr:colOff>
      <xdr:row>180</xdr:row>
      <xdr:rowOff>160020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5733720" y="262363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1</xdr:row>
      <xdr:rowOff>37440</xdr:rowOff>
    </xdr:from>
    <xdr:to>
      <xdr:col>11</xdr:col>
      <xdr:colOff>720</xdr:colOff>
      <xdr:row>181</xdr:row>
      <xdr:rowOff>160020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5733720" y="263963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2</xdr:row>
      <xdr:rowOff>37440</xdr:rowOff>
    </xdr:from>
    <xdr:to>
      <xdr:col>11</xdr:col>
      <xdr:colOff>720</xdr:colOff>
      <xdr:row>182</xdr:row>
      <xdr:rowOff>160020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5733720" y="265564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3</xdr:row>
      <xdr:rowOff>37440</xdr:rowOff>
    </xdr:from>
    <xdr:to>
      <xdr:col>11</xdr:col>
      <xdr:colOff>720</xdr:colOff>
      <xdr:row>183</xdr:row>
      <xdr:rowOff>160020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5733720" y="26716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5</xdr:row>
      <xdr:rowOff>37440</xdr:rowOff>
    </xdr:from>
    <xdr:to>
      <xdr:col>11</xdr:col>
      <xdr:colOff>720</xdr:colOff>
      <xdr:row>185</xdr:row>
      <xdr:rowOff>160020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5733720" y="268928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6</xdr:row>
      <xdr:rowOff>37440</xdr:rowOff>
    </xdr:from>
    <xdr:to>
      <xdr:col>11</xdr:col>
      <xdr:colOff>720</xdr:colOff>
      <xdr:row>186</xdr:row>
      <xdr:rowOff>160020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5733720" y="270528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8</xdr:row>
      <xdr:rowOff>37440</xdr:rowOff>
    </xdr:from>
    <xdr:to>
      <xdr:col>11</xdr:col>
      <xdr:colOff>720</xdr:colOff>
      <xdr:row>188</xdr:row>
      <xdr:rowOff>160020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5733720" y="272292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89</xdr:row>
      <xdr:rowOff>37440</xdr:rowOff>
    </xdr:from>
    <xdr:to>
      <xdr:col>11</xdr:col>
      <xdr:colOff>720</xdr:colOff>
      <xdr:row>189</xdr:row>
      <xdr:rowOff>160020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5733720" y="273892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0</xdr:row>
      <xdr:rowOff>37440</xdr:rowOff>
    </xdr:from>
    <xdr:to>
      <xdr:col>11</xdr:col>
      <xdr:colOff>720</xdr:colOff>
      <xdr:row>190</xdr:row>
      <xdr:rowOff>160020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5733720" y="275492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1</xdr:row>
      <xdr:rowOff>37440</xdr:rowOff>
    </xdr:from>
    <xdr:to>
      <xdr:col>11</xdr:col>
      <xdr:colOff>720</xdr:colOff>
      <xdr:row>191</xdr:row>
      <xdr:rowOff>160020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5733720" y="277093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2</xdr:row>
      <xdr:rowOff>37440</xdr:rowOff>
    </xdr:from>
    <xdr:to>
      <xdr:col>11</xdr:col>
      <xdr:colOff>720</xdr:colOff>
      <xdr:row>192</xdr:row>
      <xdr:rowOff>160020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5733720" y="278693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3</xdr:row>
      <xdr:rowOff>37440</xdr:rowOff>
    </xdr:from>
    <xdr:to>
      <xdr:col>11</xdr:col>
      <xdr:colOff>720</xdr:colOff>
      <xdr:row>193</xdr:row>
      <xdr:rowOff>160020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5733720" y="280293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4</xdr:row>
      <xdr:rowOff>37440</xdr:rowOff>
    </xdr:from>
    <xdr:to>
      <xdr:col>11</xdr:col>
      <xdr:colOff>720</xdr:colOff>
      <xdr:row>194</xdr:row>
      <xdr:rowOff>160020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5733720" y="281893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5</xdr:row>
      <xdr:rowOff>37440</xdr:rowOff>
    </xdr:from>
    <xdr:to>
      <xdr:col>11</xdr:col>
      <xdr:colOff>720</xdr:colOff>
      <xdr:row>195</xdr:row>
      <xdr:rowOff>160020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5733720" y="283493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6</xdr:row>
      <xdr:rowOff>37440</xdr:rowOff>
    </xdr:from>
    <xdr:to>
      <xdr:col>11</xdr:col>
      <xdr:colOff>720</xdr:colOff>
      <xdr:row>196</xdr:row>
      <xdr:rowOff>160020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5733720" y="285094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7</xdr:row>
      <xdr:rowOff>37440</xdr:rowOff>
    </xdr:from>
    <xdr:to>
      <xdr:col>11</xdr:col>
      <xdr:colOff>720</xdr:colOff>
      <xdr:row>197</xdr:row>
      <xdr:rowOff>160020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5733720" y="28669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8</xdr:row>
      <xdr:rowOff>37440</xdr:rowOff>
    </xdr:from>
    <xdr:to>
      <xdr:col>11</xdr:col>
      <xdr:colOff>720</xdr:colOff>
      <xdr:row>198</xdr:row>
      <xdr:rowOff>160020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5733720" y="28829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199</xdr:row>
      <xdr:rowOff>37440</xdr:rowOff>
    </xdr:from>
    <xdr:to>
      <xdr:col>11</xdr:col>
      <xdr:colOff>720</xdr:colOff>
      <xdr:row>199</xdr:row>
      <xdr:rowOff>160020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5733720" y="289894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0</xdr:row>
      <xdr:rowOff>37440</xdr:rowOff>
    </xdr:from>
    <xdr:to>
      <xdr:col>11</xdr:col>
      <xdr:colOff>720</xdr:colOff>
      <xdr:row>200</xdr:row>
      <xdr:rowOff>160020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5733720" y="291494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1</xdr:row>
      <xdr:rowOff>37440</xdr:rowOff>
    </xdr:from>
    <xdr:to>
      <xdr:col>11</xdr:col>
      <xdr:colOff>720</xdr:colOff>
      <xdr:row>201</xdr:row>
      <xdr:rowOff>160020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5733720" y="293095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2</xdr:row>
      <xdr:rowOff>37440</xdr:rowOff>
    </xdr:from>
    <xdr:to>
      <xdr:col>11</xdr:col>
      <xdr:colOff>720</xdr:colOff>
      <xdr:row>202</xdr:row>
      <xdr:rowOff>160020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5733720" y="294695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3</xdr:row>
      <xdr:rowOff>37440</xdr:rowOff>
    </xdr:from>
    <xdr:to>
      <xdr:col>11</xdr:col>
      <xdr:colOff>720</xdr:colOff>
      <xdr:row>203</xdr:row>
      <xdr:rowOff>160020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5733720" y="296295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4</xdr:row>
      <xdr:rowOff>37440</xdr:rowOff>
    </xdr:from>
    <xdr:to>
      <xdr:col>11</xdr:col>
      <xdr:colOff>720</xdr:colOff>
      <xdr:row>204</xdr:row>
      <xdr:rowOff>160020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5733720" y="297895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5</xdr:row>
      <xdr:rowOff>37440</xdr:rowOff>
    </xdr:from>
    <xdr:to>
      <xdr:col>11</xdr:col>
      <xdr:colOff>720</xdr:colOff>
      <xdr:row>205</xdr:row>
      <xdr:rowOff>160020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5733720" y="299495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6</xdr:row>
      <xdr:rowOff>37440</xdr:rowOff>
    </xdr:from>
    <xdr:to>
      <xdr:col>11</xdr:col>
      <xdr:colOff>720</xdr:colOff>
      <xdr:row>206</xdr:row>
      <xdr:rowOff>160020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5733720" y="301096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7</xdr:row>
      <xdr:rowOff>37440</xdr:rowOff>
    </xdr:from>
    <xdr:to>
      <xdr:col>11</xdr:col>
      <xdr:colOff>720</xdr:colOff>
      <xdr:row>207</xdr:row>
      <xdr:rowOff>160020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5733720" y="302696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8</xdr:row>
      <xdr:rowOff>37440</xdr:rowOff>
    </xdr:from>
    <xdr:to>
      <xdr:col>11</xdr:col>
      <xdr:colOff>720</xdr:colOff>
      <xdr:row>208</xdr:row>
      <xdr:rowOff>160020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5733720" y="304296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09</xdr:row>
      <xdr:rowOff>37440</xdr:rowOff>
    </xdr:from>
    <xdr:to>
      <xdr:col>11</xdr:col>
      <xdr:colOff>720</xdr:colOff>
      <xdr:row>209</xdr:row>
      <xdr:rowOff>160020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5733720" y="305896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0</xdr:row>
      <xdr:rowOff>37440</xdr:rowOff>
    </xdr:from>
    <xdr:to>
      <xdr:col>11</xdr:col>
      <xdr:colOff>720</xdr:colOff>
      <xdr:row>210</xdr:row>
      <xdr:rowOff>160020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5733720" y="307496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1</xdr:row>
      <xdr:rowOff>37440</xdr:rowOff>
    </xdr:from>
    <xdr:to>
      <xdr:col>11</xdr:col>
      <xdr:colOff>720</xdr:colOff>
      <xdr:row>211</xdr:row>
      <xdr:rowOff>160020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5733720" y="309097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2</xdr:row>
      <xdr:rowOff>37440</xdr:rowOff>
    </xdr:from>
    <xdr:to>
      <xdr:col>11</xdr:col>
      <xdr:colOff>720</xdr:colOff>
      <xdr:row>212</xdr:row>
      <xdr:rowOff>160020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5733720" y="310697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3</xdr:row>
      <xdr:rowOff>37440</xdr:rowOff>
    </xdr:from>
    <xdr:to>
      <xdr:col>11</xdr:col>
      <xdr:colOff>720</xdr:colOff>
      <xdr:row>213</xdr:row>
      <xdr:rowOff>160020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5733720" y="312297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4</xdr:row>
      <xdr:rowOff>37440</xdr:rowOff>
    </xdr:from>
    <xdr:to>
      <xdr:col>11</xdr:col>
      <xdr:colOff>720</xdr:colOff>
      <xdr:row>214</xdr:row>
      <xdr:rowOff>160020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5733720" y="313897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5</xdr:row>
      <xdr:rowOff>37440</xdr:rowOff>
    </xdr:from>
    <xdr:to>
      <xdr:col>11</xdr:col>
      <xdr:colOff>720</xdr:colOff>
      <xdr:row>215</xdr:row>
      <xdr:rowOff>160020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5733720" y="315497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6</xdr:row>
      <xdr:rowOff>37440</xdr:rowOff>
    </xdr:from>
    <xdr:to>
      <xdr:col>11</xdr:col>
      <xdr:colOff>720</xdr:colOff>
      <xdr:row>216</xdr:row>
      <xdr:rowOff>160020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5733720" y="317098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7</xdr:row>
      <xdr:rowOff>37440</xdr:rowOff>
    </xdr:from>
    <xdr:to>
      <xdr:col>11</xdr:col>
      <xdr:colOff>720</xdr:colOff>
      <xdr:row>217</xdr:row>
      <xdr:rowOff>160020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5733720" y="318698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8</xdr:row>
      <xdr:rowOff>37440</xdr:rowOff>
    </xdr:from>
    <xdr:to>
      <xdr:col>11</xdr:col>
      <xdr:colOff>720</xdr:colOff>
      <xdr:row>218</xdr:row>
      <xdr:rowOff>160020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5733720" y="320298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19</xdr:row>
      <xdr:rowOff>37440</xdr:rowOff>
    </xdr:from>
    <xdr:to>
      <xdr:col>11</xdr:col>
      <xdr:colOff>720</xdr:colOff>
      <xdr:row>219</xdr:row>
      <xdr:rowOff>160020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5733720" y="321898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0</xdr:row>
      <xdr:rowOff>37440</xdr:rowOff>
    </xdr:from>
    <xdr:to>
      <xdr:col>11</xdr:col>
      <xdr:colOff>720</xdr:colOff>
      <xdr:row>220</xdr:row>
      <xdr:rowOff>160020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5733720" y="323498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1</xdr:row>
      <xdr:rowOff>37440</xdr:rowOff>
    </xdr:from>
    <xdr:to>
      <xdr:col>11</xdr:col>
      <xdr:colOff>720</xdr:colOff>
      <xdr:row>221</xdr:row>
      <xdr:rowOff>160020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5733720" y="325099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2</xdr:row>
      <xdr:rowOff>37440</xdr:rowOff>
    </xdr:from>
    <xdr:to>
      <xdr:col>11</xdr:col>
      <xdr:colOff>720</xdr:colOff>
      <xdr:row>222</xdr:row>
      <xdr:rowOff>160020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5733720" y="326699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3</xdr:row>
      <xdr:rowOff>37440</xdr:rowOff>
    </xdr:from>
    <xdr:to>
      <xdr:col>11</xdr:col>
      <xdr:colOff>720</xdr:colOff>
      <xdr:row>223</xdr:row>
      <xdr:rowOff>160020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5733720" y="328299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4</xdr:row>
      <xdr:rowOff>37440</xdr:rowOff>
    </xdr:from>
    <xdr:to>
      <xdr:col>11</xdr:col>
      <xdr:colOff>720</xdr:colOff>
      <xdr:row>224</xdr:row>
      <xdr:rowOff>160020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5733720" y="329899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5</xdr:row>
      <xdr:rowOff>37440</xdr:rowOff>
    </xdr:from>
    <xdr:to>
      <xdr:col>11</xdr:col>
      <xdr:colOff>720</xdr:colOff>
      <xdr:row>225</xdr:row>
      <xdr:rowOff>160020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5733720" y="331499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6</xdr:row>
      <xdr:rowOff>37440</xdr:rowOff>
    </xdr:from>
    <xdr:to>
      <xdr:col>11</xdr:col>
      <xdr:colOff>720</xdr:colOff>
      <xdr:row>226</xdr:row>
      <xdr:rowOff>160020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5733720" y="333100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7</xdr:row>
      <xdr:rowOff>37440</xdr:rowOff>
    </xdr:from>
    <xdr:to>
      <xdr:col>11</xdr:col>
      <xdr:colOff>720</xdr:colOff>
      <xdr:row>227</xdr:row>
      <xdr:rowOff>160020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5733720" y="334700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8</xdr:row>
      <xdr:rowOff>37440</xdr:rowOff>
    </xdr:from>
    <xdr:to>
      <xdr:col>11</xdr:col>
      <xdr:colOff>720</xdr:colOff>
      <xdr:row>228</xdr:row>
      <xdr:rowOff>160020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5733720" y="336300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29</xdr:row>
      <xdr:rowOff>37440</xdr:rowOff>
    </xdr:from>
    <xdr:to>
      <xdr:col>11</xdr:col>
      <xdr:colOff>720</xdr:colOff>
      <xdr:row>229</xdr:row>
      <xdr:rowOff>160020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5733720" y="337900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0</xdr:row>
      <xdr:rowOff>37440</xdr:rowOff>
    </xdr:from>
    <xdr:to>
      <xdr:col>11</xdr:col>
      <xdr:colOff>720</xdr:colOff>
      <xdr:row>230</xdr:row>
      <xdr:rowOff>160020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5733720" y="339500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1</xdr:row>
      <xdr:rowOff>37440</xdr:rowOff>
    </xdr:from>
    <xdr:to>
      <xdr:col>11</xdr:col>
      <xdr:colOff>720</xdr:colOff>
      <xdr:row>231</xdr:row>
      <xdr:rowOff>160020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5733720" y="341101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2</xdr:row>
      <xdr:rowOff>37440</xdr:rowOff>
    </xdr:from>
    <xdr:to>
      <xdr:col>11</xdr:col>
      <xdr:colOff>720</xdr:colOff>
      <xdr:row>232</xdr:row>
      <xdr:rowOff>160020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5733720" y="342701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3</xdr:row>
      <xdr:rowOff>37440</xdr:rowOff>
    </xdr:from>
    <xdr:to>
      <xdr:col>11</xdr:col>
      <xdr:colOff>720</xdr:colOff>
      <xdr:row>233</xdr:row>
      <xdr:rowOff>160020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5733720" y="344301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4</xdr:row>
      <xdr:rowOff>37440</xdr:rowOff>
    </xdr:from>
    <xdr:to>
      <xdr:col>11</xdr:col>
      <xdr:colOff>720</xdr:colOff>
      <xdr:row>234</xdr:row>
      <xdr:rowOff>160020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5733720" y="345901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5</xdr:row>
      <xdr:rowOff>37440</xdr:rowOff>
    </xdr:from>
    <xdr:to>
      <xdr:col>11</xdr:col>
      <xdr:colOff>720</xdr:colOff>
      <xdr:row>235</xdr:row>
      <xdr:rowOff>160020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5733720" y="347501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6</xdr:row>
      <xdr:rowOff>37440</xdr:rowOff>
    </xdr:from>
    <xdr:to>
      <xdr:col>11</xdr:col>
      <xdr:colOff>720</xdr:colOff>
      <xdr:row>236</xdr:row>
      <xdr:rowOff>160020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5733720" y="349102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7</xdr:row>
      <xdr:rowOff>37440</xdr:rowOff>
    </xdr:from>
    <xdr:to>
      <xdr:col>11</xdr:col>
      <xdr:colOff>720</xdr:colOff>
      <xdr:row>237</xdr:row>
      <xdr:rowOff>160020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5733720" y="350702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8</xdr:row>
      <xdr:rowOff>37440</xdr:rowOff>
    </xdr:from>
    <xdr:to>
      <xdr:col>11</xdr:col>
      <xdr:colOff>720</xdr:colOff>
      <xdr:row>238</xdr:row>
      <xdr:rowOff>160020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5733720" y="352302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39</xdr:row>
      <xdr:rowOff>37440</xdr:rowOff>
    </xdr:from>
    <xdr:to>
      <xdr:col>11</xdr:col>
      <xdr:colOff>720</xdr:colOff>
      <xdr:row>239</xdr:row>
      <xdr:rowOff>160020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5733720" y="353902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1</xdr:row>
      <xdr:rowOff>37440</xdr:rowOff>
    </xdr:from>
    <xdr:to>
      <xdr:col>11</xdr:col>
      <xdr:colOff>720</xdr:colOff>
      <xdr:row>241</xdr:row>
      <xdr:rowOff>160020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5733720" y="355666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2</xdr:row>
      <xdr:rowOff>37440</xdr:rowOff>
    </xdr:from>
    <xdr:to>
      <xdr:col>11</xdr:col>
      <xdr:colOff>720</xdr:colOff>
      <xdr:row>242</xdr:row>
      <xdr:rowOff>160020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5733720" y="357266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3</xdr:row>
      <xdr:rowOff>37440</xdr:rowOff>
    </xdr:from>
    <xdr:to>
      <xdr:col>11</xdr:col>
      <xdr:colOff>720</xdr:colOff>
      <xdr:row>243</xdr:row>
      <xdr:rowOff>160020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5733720" y="358867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4</xdr:row>
      <xdr:rowOff>37440</xdr:rowOff>
    </xdr:from>
    <xdr:to>
      <xdr:col>11</xdr:col>
      <xdr:colOff>720</xdr:colOff>
      <xdr:row>244</xdr:row>
      <xdr:rowOff>160020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5733720" y="360467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5</xdr:row>
      <xdr:rowOff>37440</xdr:rowOff>
    </xdr:from>
    <xdr:to>
      <xdr:col>11</xdr:col>
      <xdr:colOff>720</xdr:colOff>
      <xdr:row>245</xdr:row>
      <xdr:rowOff>160020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5733720" y="362067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6</xdr:row>
      <xdr:rowOff>37440</xdr:rowOff>
    </xdr:from>
    <xdr:to>
      <xdr:col>11</xdr:col>
      <xdr:colOff>720</xdr:colOff>
      <xdr:row>246</xdr:row>
      <xdr:rowOff>160020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5733720" y="363667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7</xdr:row>
      <xdr:rowOff>37440</xdr:rowOff>
    </xdr:from>
    <xdr:to>
      <xdr:col>11</xdr:col>
      <xdr:colOff>720</xdr:colOff>
      <xdr:row>247</xdr:row>
      <xdr:rowOff>160020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5733720" y="365267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8</xdr:row>
      <xdr:rowOff>37440</xdr:rowOff>
    </xdr:from>
    <xdr:to>
      <xdr:col>11</xdr:col>
      <xdr:colOff>720</xdr:colOff>
      <xdr:row>248</xdr:row>
      <xdr:rowOff>160020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5733720" y="366868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49</xdr:row>
      <xdr:rowOff>37440</xdr:rowOff>
    </xdr:from>
    <xdr:to>
      <xdr:col>11</xdr:col>
      <xdr:colOff>720</xdr:colOff>
      <xdr:row>249</xdr:row>
      <xdr:rowOff>160020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5733720" y="368468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0</xdr:row>
      <xdr:rowOff>37440</xdr:rowOff>
    </xdr:from>
    <xdr:to>
      <xdr:col>11</xdr:col>
      <xdr:colOff>720</xdr:colOff>
      <xdr:row>250</xdr:row>
      <xdr:rowOff>160020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5733720" y="370068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1</xdr:row>
      <xdr:rowOff>37440</xdr:rowOff>
    </xdr:from>
    <xdr:to>
      <xdr:col>11</xdr:col>
      <xdr:colOff>720</xdr:colOff>
      <xdr:row>251</xdr:row>
      <xdr:rowOff>160020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5733720" y="371668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2</xdr:row>
      <xdr:rowOff>37440</xdr:rowOff>
    </xdr:from>
    <xdr:to>
      <xdr:col>11</xdr:col>
      <xdr:colOff>720</xdr:colOff>
      <xdr:row>252</xdr:row>
      <xdr:rowOff>160020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5733720" y="373268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3</xdr:row>
      <xdr:rowOff>37440</xdr:rowOff>
    </xdr:from>
    <xdr:to>
      <xdr:col>11</xdr:col>
      <xdr:colOff>720</xdr:colOff>
      <xdr:row>253</xdr:row>
      <xdr:rowOff>160020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5733720" y="374869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4</xdr:row>
      <xdr:rowOff>37440</xdr:rowOff>
    </xdr:from>
    <xdr:to>
      <xdr:col>11</xdr:col>
      <xdr:colOff>720</xdr:colOff>
      <xdr:row>254</xdr:row>
      <xdr:rowOff>160020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5733720" y="376469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6</xdr:row>
      <xdr:rowOff>37440</xdr:rowOff>
    </xdr:from>
    <xdr:to>
      <xdr:col>11</xdr:col>
      <xdr:colOff>720</xdr:colOff>
      <xdr:row>256</xdr:row>
      <xdr:rowOff>160020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5733720" y="378233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7</xdr:row>
      <xdr:rowOff>37440</xdr:rowOff>
    </xdr:from>
    <xdr:to>
      <xdr:col>11</xdr:col>
      <xdr:colOff>720</xdr:colOff>
      <xdr:row>257</xdr:row>
      <xdr:rowOff>160020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5733720" y="379833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8</xdr:row>
      <xdr:rowOff>37440</xdr:rowOff>
    </xdr:from>
    <xdr:to>
      <xdr:col>11</xdr:col>
      <xdr:colOff>720</xdr:colOff>
      <xdr:row>258</xdr:row>
      <xdr:rowOff>160020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5733720" y="381433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59</xdr:row>
      <xdr:rowOff>37440</xdr:rowOff>
    </xdr:from>
    <xdr:to>
      <xdr:col>11</xdr:col>
      <xdr:colOff>720</xdr:colOff>
      <xdr:row>259</xdr:row>
      <xdr:rowOff>160020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5733720" y="383033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0</xdr:row>
      <xdr:rowOff>37440</xdr:rowOff>
    </xdr:from>
    <xdr:to>
      <xdr:col>11</xdr:col>
      <xdr:colOff>720</xdr:colOff>
      <xdr:row>260</xdr:row>
      <xdr:rowOff>160020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5733720" y="384634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1</xdr:row>
      <xdr:rowOff>37440</xdr:rowOff>
    </xdr:from>
    <xdr:to>
      <xdr:col>11</xdr:col>
      <xdr:colOff>720</xdr:colOff>
      <xdr:row>261</xdr:row>
      <xdr:rowOff>160020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5733720" y="386234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2</xdr:row>
      <xdr:rowOff>37440</xdr:rowOff>
    </xdr:from>
    <xdr:to>
      <xdr:col>11</xdr:col>
      <xdr:colOff>720</xdr:colOff>
      <xdr:row>262</xdr:row>
      <xdr:rowOff>160020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5733720" y="387834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4</xdr:row>
      <xdr:rowOff>37440</xdr:rowOff>
    </xdr:from>
    <xdr:to>
      <xdr:col>11</xdr:col>
      <xdr:colOff>720</xdr:colOff>
      <xdr:row>264</xdr:row>
      <xdr:rowOff>160020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5733720" y="389766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5</xdr:row>
      <xdr:rowOff>37440</xdr:rowOff>
    </xdr:from>
    <xdr:to>
      <xdr:col>11</xdr:col>
      <xdr:colOff>720</xdr:colOff>
      <xdr:row>265</xdr:row>
      <xdr:rowOff>160020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5733720" y="391366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6</xdr:row>
      <xdr:rowOff>37440</xdr:rowOff>
    </xdr:from>
    <xdr:to>
      <xdr:col>11</xdr:col>
      <xdr:colOff>720</xdr:colOff>
      <xdr:row>266</xdr:row>
      <xdr:rowOff>160020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5733720" y="392966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7</xdr:row>
      <xdr:rowOff>37440</xdr:rowOff>
    </xdr:from>
    <xdr:to>
      <xdr:col>11</xdr:col>
      <xdr:colOff>720</xdr:colOff>
      <xdr:row>267</xdr:row>
      <xdr:rowOff>160020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5733720" y="394566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8</xdr:row>
      <xdr:rowOff>37440</xdr:rowOff>
    </xdr:from>
    <xdr:to>
      <xdr:col>11</xdr:col>
      <xdr:colOff>720</xdr:colOff>
      <xdr:row>268</xdr:row>
      <xdr:rowOff>160020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5733720" y="396167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69</xdr:row>
      <xdr:rowOff>37440</xdr:rowOff>
    </xdr:from>
    <xdr:to>
      <xdr:col>11</xdr:col>
      <xdr:colOff>720</xdr:colOff>
      <xdr:row>269</xdr:row>
      <xdr:rowOff>160020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5733720" y="397767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0</xdr:row>
      <xdr:rowOff>37440</xdr:rowOff>
    </xdr:from>
    <xdr:to>
      <xdr:col>11</xdr:col>
      <xdr:colOff>720</xdr:colOff>
      <xdr:row>270</xdr:row>
      <xdr:rowOff>160020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5733720" y="399367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1</xdr:row>
      <xdr:rowOff>37440</xdr:rowOff>
    </xdr:from>
    <xdr:to>
      <xdr:col>11</xdr:col>
      <xdr:colOff>720</xdr:colOff>
      <xdr:row>271</xdr:row>
      <xdr:rowOff>160020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5733720" y="400967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2</xdr:row>
      <xdr:rowOff>37440</xdr:rowOff>
    </xdr:from>
    <xdr:to>
      <xdr:col>11</xdr:col>
      <xdr:colOff>720</xdr:colOff>
      <xdr:row>272</xdr:row>
      <xdr:rowOff>160020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5733720" y="402567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3</xdr:row>
      <xdr:rowOff>37440</xdr:rowOff>
    </xdr:from>
    <xdr:to>
      <xdr:col>11</xdr:col>
      <xdr:colOff>720</xdr:colOff>
      <xdr:row>273</xdr:row>
      <xdr:rowOff>160020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5733720" y="404168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4</xdr:row>
      <xdr:rowOff>37440</xdr:rowOff>
    </xdr:from>
    <xdr:to>
      <xdr:col>11</xdr:col>
      <xdr:colOff>720</xdr:colOff>
      <xdr:row>274</xdr:row>
      <xdr:rowOff>160020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5733720" y="405768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5</xdr:row>
      <xdr:rowOff>37440</xdr:rowOff>
    </xdr:from>
    <xdr:to>
      <xdr:col>11</xdr:col>
      <xdr:colOff>720</xdr:colOff>
      <xdr:row>275</xdr:row>
      <xdr:rowOff>160020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5733720" y="407368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6</xdr:row>
      <xdr:rowOff>37440</xdr:rowOff>
    </xdr:from>
    <xdr:to>
      <xdr:col>11</xdr:col>
      <xdr:colOff>720</xdr:colOff>
      <xdr:row>276</xdr:row>
      <xdr:rowOff>160020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5733720" y="408968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7</xdr:row>
      <xdr:rowOff>37440</xdr:rowOff>
    </xdr:from>
    <xdr:to>
      <xdr:col>11</xdr:col>
      <xdr:colOff>720</xdr:colOff>
      <xdr:row>277</xdr:row>
      <xdr:rowOff>160020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5733720" y="410568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8</xdr:row>
      <xdr:rowOff>37440</xdr:rowOff>
    </xdr:from>
    <xdr:to>
      <xdr:col>11</xdr:col>
      <xdr:colOff>720</xdr:colOff>
      <xdr:row>278</xdr:row>
      <xdr:rowOff>160020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5733720" y="412169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79</xdr:row>
      <xdr:rowOff>37440</xdr:rowOff>
    </xdr:from>
    <xdr:to>
      <xdr:col>11</xdr:col>
      <xdr:colOff>720</xdr:colOff>
      <xdr:row>279</xdr:row>
      <xdr:rowOff>160020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5733720" y="413769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0</xdr:row>
      <xdr:rowOff>37440</xdr:rowOff>
    </xdr:from>
    <xdr:to>
      <xdr:col>11</xdr:col>
      <xdr:colOff>720</xdr:colOff>
      <xdr:row>280</xdr:row>
      <xdr:rowOff>160020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5733720" y="415369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1</xdr:row>
      <xdr:rowOff>37440</xdr:rowOff>
    </xdr:from>
    <xdr:to>
      <xdr:col>11</xdr:col>
      <xdr:colOff>720</xdr:colOff>
      <xdr:row>281</xdr:row>
      <xdr:rowOff>160020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5733720" y="416969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2</xdr:row>
      <xdr:rowOff>37440</xdr:rowOff>
    </xdr:from>
    <xdr:to>
      <xdr:col>11</xdr:col>
      <xdr:colOff>720</xdr:colOff>
      <xdr:row>282</xdr:row>
      <xdr:rowOff>160020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5733720" y="418569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3</xdr:row>
      <xdr:rowOff>37440</xdr:rowOff>
    </xdr:from>
    <xdr:to>
      <xdr:col>11</xdr:col>
      <xdr:colOff>720</xdr:colOff>
      <xdr:row>283</xdr:row>
      <xdr:rowOff>160020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5733720" y="420170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4</xdr:row>
      <xdr:rowOff>37440</xdr:rowOff>
    </xdr:from>
    <xdr:to>
      <xdr:col>11</xdr:col>
      <xdr:colOff>720</xdr:colOff>
      <xdr:row>284</xdr:row>
      <xdr:rowOff>160020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5733720" y="421770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5</xdr:row>
      <xdr:rowOff>37440</xdr:rowOff>
    </xdr:from>
    <xdr:to>
      <xdr:col>11</xdr:col>
      <xdr:colOff>720</xdr:colOff>
      <xdr:row>285</xdr:row>
      <xdr:rowOff>160020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5733720" y="423370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6</xdr:row>
      <xdr:rowOff>37440</xdr:rowOff>
    </xdr:from>
    <xdr:to>
      <xdr:col>11</xdr:col>
      <xdr:colOff>720</xdr:colOff>
      <xdr:row>286</xdr:row>
      <xdr:rowOff>160020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5733720" y="424970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7</xdr:row>
      <xdr:rowOff>37440</xdr:rowOff>
    </xdr:from>
    <xdr:to>
      <xdr:col>11</xdr:col>
      <xdr:colOff>720</xdr:colOff>
      <xdr:row>287</xdr:row>
      <xdr:rowOff>160020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5733720" y="426570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8</xdr:row>
      <xdr:rowOff>37440</xdr:rowOff>
    </xdr:from>
    <xdr:to>
      <xdr:col>11</xdr:col>
      <xdr:colOff>720</xdr:colOff>
      <xdr:row>288</xdr:row>
      <xdr:rowOff>160020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5733720" y="428171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89</xdr:row>
      <xdr:rowOff>37440</xdr:rowOff>
    </xdr:from>
    <xdr:to>
      <xdr:col>11</xdr:col>
      <xdr:colOff>720</xdr:colOff>
      <xdr:row>289</xdr:row>
      <xdr:rowOff>160020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5733720" y="429771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0</xdr:row>
      <xdr:rowOff>37440</xdr:rowOff>
    </xdr:from>
    <xdr:to>
      <xdr:col>11</xdr:col>
      <xdr:colOff>720</xdr:colOff>
      <xdr:row>290</xdr:row>
      <xdr:rowOff>160020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5733720" y="431371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1</xdr:row>
      <xdr:rowOff>37440</xdr:rowOff>
    </xdr:from>
    <xdr:to>
      <xdr:col>11</xdr:col>
      <xdr:colOff>720</xdr:colOff>
      <xdr:row>291</xdr:row>
      <xdr:rowOff>160020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5733720" y="432971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2</xdr:row>
      <xdr:rowOff>37440</xdr:rowOff>
    </xdr:from>
    <xdr:to>
      <xdr:col>11</xdr:col>
      <xdr:colOff>720</xdr:colOff>
      <xdr:row>292</xdr:row>
      <xdr:rowOff>160020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5733720" y="434571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3</xdr:row>
      <xdr:rowOff>37440</xdr:rowOff>
    </xdr:from>
    <xdr:to>
      <xdr:col>11</xdr:col>
      <xdr:colOff>720</xdr:colOff>
      <xdr:row>293</xdr:row>
      <xdr:rowOff>160020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5733720" y="436172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4</xdr:row>
      <xdr:rowOff>37440</xdr:rowOff>
    </xdr:from>
    <xdr:to>
      <xdr:col>11</xdr:col>
      <xdr:colOff>720</xdr:colOff>
      <xdr:row>294</xdr:row>
      <xdr:rowOff>160020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5733720" y="437772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5</xdr:row>
      <xdr:rowOff>37440</xdr:rowOff>
    </xdr:from>
    <xdr:to>
      <xdr:col>11</xdr:col>
      <xdr:colOff>720</xdr:colOff>
      <xdr:row>295</xdr:row>
      <xdr:rowOff>160020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5733720" y="439372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6</xdr:row>
      <xdr:rowOff>37440</xdr:rowOff>
    </xdr:from>
    <xdr:to>
      <xdr:col>11</xdr:col>
      <xdr:colOff>720</xdr:colOff>
      <xdr:row>296</xdr:row>
      <xdr:rowOff>160020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5733720" y="440972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7</xdr:row>
      <xdr:rowOff>37440</xdr:rowOff>
    </xdr:from>
    <xdr:to>
      <xdr:col>11</xdr:col>
      <xdr:colOff>720</xdr:colOff>
      <xdr:row>297</xdr:row>
      <xdr:rowOff>160020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5733720" y="442572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8</xdr:row>
      <xdr:rowOff>37440</xdr:rowOff>
    </xdr:from>
    <xdr:to>
      <xdr:col>11</xdr:col>
      <xdr:colOff>720</xdr:colOff>
      <xdr:row>298</xdr:row>
      <xdr:rowOff>160020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5733720" y="444173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299</xdr:row>
      <xdr:rowOff>37440</xdr:rowOff>
    </xdr:from>
    <xdr:to>
      <xdr:col>11</xdr:col>
      <xdr:colOff>720</xdr:colOff>
      <xdr:row>299</xdr:row>
      <xdr:rowOff>160020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5733720" y="445773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0</xdr:row>
      <xdr:rowOff>37440</xdr:rowOff>
    </xdr:from>
    <xdr:to>
      <xdr:col>11</xdr:col>
      <xdr:colOff>720</xdr:colOff>
      <xdr:row>300</xdr:row>
      <xdr:rowOff>160020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5733720" y="447373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1</xdr:row>
      <xdr:rowOff>37440</xdr:rowOff>
    </xdr:from>
    <xdr:to>
      <xdr:col>11</xdr:col>
      <xdr:colOff>720</xdr:colOff>
      <xdr:row>301</xdr:row>
      <xdr:rowOff>160020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5733720" y="448973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2</xdr:row>
      <xdr:rowOff>37440</xdr:rowOff>
    </xdr:from>
    <xdr:to>
      <xdr:col>11</xdr:col>
      <xdr:colOff>720</xdr:colOff>
      <xdr:row>302</xdr:row>
      <xdr:rowOff>160020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5733720" y="450573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3</xdr:row>
      <xdr:rowOff>37440</xdr:rowOff>
    </xdr:from>
    <xdr:to>
      <xdr:col>11</xdr:col>
      <xdr:colOff>720</xdr:colOff>
      <xdr:row>303</xdr:row>
      <xdr:rowOff>160020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5733720" y="452174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4</xdr:row>
      <xdr:rowOff>37440</xdr:rowOff>
    </xdr:from>
    <xdr:to>
      <xdr:col>11</xdr:col>
      <xdr:colOff>720</xdr:colOff>
      <xdr:row>304</xdr:row>
      <xdr:rowOff>160020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5733720" y="453774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5</xdr:row>
      <xdr:rowOff>37440</xdr:rowOff>
    </xdr:from>
    <xdr:to>
      <xdr:col>11</xdr:col>
      <xdr:colOff>720</xdr:colOff>
      <xdr:row>305</xdr:row>
      <xdr:rowOff>160020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5733720" y="455374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6</xdr:row>
      <xdr:rowOff>37440</xdr:rowOff>
    </xdr:from>
    <xdr:to>
      <xdr:col>11</xdr:col>
      <xdr:colOff>720</xdr:colOff>
      <xdr:row>306</xdr:row>
      <xdr:rowOff>160020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5733720" y="456974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7</xdr:row>
      <xdr:rowOff>37440</xdr:rowOff>
    </xdr:from>
    <xdr:to>
      <xdr:col>11</xdr:col>
      <xdr:colOff>720</xdr:colOff>
      <xdr:row>307</xdr:row>
      <xdr:rowOff>160020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5733720" y="458574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8</xdr:row>
      <xdr:rowOff>37440</xdr:rowOff>
    </xdr:from>
    <xdr:to>
      <xdr:col>11</xdr:col>
      <xdr:colOff>720</xdr:colOff>
      <xdr:row>308</xdr:row>
      <xdr:rowOff>160020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5733720" y="460175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09</xdr:row>
      <xdr:rowOff>37440</xdr:rowOff>
    </xdr:from>
    <xdr:to>
      <xdr:col>11</xdr:col>
      <xdr:colOff>720</xdr:colOff>
      <xdr:row>309</xdr:row>
      <xdr:rowOff>160020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5733720" y="461775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0</xdr:row>
      <xdr:rowOff>37440</xdr:rowOff>
    </xdr:from>
    <xdr:to>
      <xdr:col>11</xdr:col>
      <xdr:colOff>720</xdr:colOff>
      <xdr:row>310</xdr:row>
      <xdr:rowOff>160020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5733720" y="463375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1</xdr:row>
      <xdr:rowOff>37440</xdr:rowOff>
    </xdr:from>
    <xdr:to>
      <xdr:col>11</xdr:col>
      <xdr:colOff>720</xdr:colOff>
      <xdr:row>311</xdr:row>
      <xdr:rowOff>160020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5733720" y="464975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2</xdr:row>
      <xdr:rowOff>37440</xdr:rowOff>
    </xdr:from>
    <xdr:to>
      <xdr:col>11</xdr:col>
      <xdr:colOff>720</xdr:colOff>
      <xdr:row>312</xdr:row>
      <xdr:rowOff>160020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5733720" y="466575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3</xdr:row>
      <xdr:rowOff>37440</xdr:rowOff>
    </xdr:from>
    <xdr:to>
      <xdr:col>11</xdr:col>
      <xdr:colOff>720</xdr:colOff>
      <xdr:row>313</xdr:row>
      <xdr:rowOff>160020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5733720" y="468176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4</xdr:row>
      <xdr:rowOff>37440</xdr:rowOff>
    </xdr:from>
    <xdr:to>
      <xdr:col>11</xdr:col>
      <xdr:colOff>720</xdr:colOff>
      <xdr:row>314</xdr:row>
      <xdr:rowOff>160020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5733720" y="469776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5</xdr:row>
      <xdr:rowOff>37440</xdr:rowOff>
    </xdr:from>
    <xdr:to>
      <xdr:col>11</xdr:col>
      <xdr:colOff>720</xdr:colOff>
      <xdr:row>315</xdr:row>
      <xdr:rowOff>160020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5733720" y="471376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6</xdr:row>
      <xdr:rowOff>37440</xdr:rowOff>
    </xdr:from>
    <xdr:to>
      <xdr:col>11</xdr:col>
      <xdr:colOff>720</xdr:colOff>
      <xdr:row>316</xdr:row>
      <xdr:rowOff>160020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5733720" y="472976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7</xdr:row>
      <xdr:rowOff>37440</xdr:rowOff>
    </xdr:from>
    <xdr:to>
      <xdr:col>11</xdr:col>
      <xdr:colOff>720</xdr:colOff>
      <xdr:row>317</xdr:row>
      <xdr:rowOff>160020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5733720" y="474576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18</xdr:row>
      <xdr:rowOff>37440</xdr:rowOff>
    </xdr:from>
    <xdr:to>
      <xdr:col>11</xdr:col>
      <xdr:colOff>720</xdr:colOff>
      <xdr:row>318</xdr:row>
      <xdr:rowOff>160020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5733720" y="476177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0</xdr:row>
      <xdr:rowOff>37440</xdr:rowOff>
    </xdr:from>
    <xdr:to>
      <xdr:col>11</xdr:col>
      <xdr:colOff>720</xdr:colOff>
      <xdr:row>320</xdr:row>
      <xdr:rowOff>160020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5733720" y="477941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1</xdr:row>
      <xdr:rowOff>37440</xdr:rowOff>
    </xdr:from>
    <xdr:to>
      <xdr:col>11</xdr:col>
      <xdr:colOff>720</xdr:colOff>
      <xdr:row>321</xdr:row>
      <xdr:rowOff>160020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5733720" y="479541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2</xdr:row>
      <xdr:rowOff>37440</xdr:rowOff>
    </xdr:from>
    <xdr:to>
      <xdr:col>11</xdr:col>
      <xdr:colOff>720</xdr:colOff>
      <xdr:row>322</xdr:row>
      <xdr:rowOff>160020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5733720" y="481141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3</xdr:row>
      <xdr:rowOff>37440</xdr:rowOff>
    </xdr:from>
    <xdr:to>
      <xdr:col>11</xdr:col>
      <xdr:colOff>720</xdr:colOff>
      <xdr:row>323</xdr:row>
      <xdr:rowOff>160020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5733720" y="482741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4</xdr:row>
      <xdr:rowOff>37440</xdr:rowOff>
    </xdr:from>
    <xdr:to>
      <xdr:col>11</xdr:col>
      <xdr:colOff>720</xdr:colOff>
      <xdr:row>324</xdr:row>
      <xdr:rowOff>160020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5733720" y="484341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5</xdr:row>
      <xdr:rowOff>37440</xdr:rowOff>
    </xdr:from>
    <xdr:to>
      <xdr:col>11</xdr:col>
      <xdr:colOff>720</xdr:colOff>
      <xdr:row>325</xdr:row>
      <xdr:rowOff>160020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5733720" y="485942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6</xdr:row>
      <xdr:rowOff>37440</xdr:rowOff>
    </xdr:from>
    <xdr:to>
      <xdr:col>11</xdr:col>
      <xdr:colOff>720</xdr:colOff>
      <xdr:row>326</xdr:row>
      <xdr:rowOff>160020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5733720" y="487542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7</xdr:row>
      <xdr:rowOff>37440</xdr:rowOff>
    </xdr:from>
    <xdr:to>
      <xdr:col>11</xdr:col>
      <xdr:colOff>720</xdr:colOff>
      <xdr:row>327</xdr:row>
      <xdr:rowOff>160020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5733720" y="489142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8</xdr:row>
      <xdr:rowOff>37440</xdr:rowOff>
    </xdr:from>
    <xdr:to>
      <xdr:col>11</xdr:col>
      <xdr:colOff>720</xdr:colOff>
      <xdr:row>328</xdr:row>
      <xdr:rowOff>160020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5733720" y="490742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29</xdr:row>
      <xdr:rowOff>37440</xdr:rowOff>
    </xdr:from>
    <xdr:to>
      <xdr:col>11</xdr:col>
      <xdr:colOff>720</xdr:colOff>
      <xdr:row>329</xdr:row>
      <xdr:rowOff>160020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5733720" y="492342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0</xdr:row>
      <xdr:rowOff>37440</xdr:rowOff>
    </xdr:from>
    <xdr:to>
      <xdr:col>11</xdr:col>
      <xdr:colOff>720</xdr:colOff>
      <xdr:row>330</xdr:row>
      <xdr:rowOff>160020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5733720" y="493943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1</xdr:row>
      <xdr:rowOff>37440</xdr:rowOff>
    </xdr:from>
    <xdr:to>
      <xdr:col>11</xdr:col>
      <xdr:colOff>720</xdr:colOff>
      <xdr:row>331</xdr:row>
      <xdr:rowOff>160020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5733720" y="495543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2</xdr:row>
      <xdr:rowOff>37440</xdr:rowOff>
    </xdr:from>
    <xdr:to>
      <xdr:col>11</xdr:col>
      <xdr:colOff>720</xdr:colOff>
      <xdr:row>332</xdr:row>
      <xdr:rowOff>160020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5733720" y="497143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3</xdr:row>
      <xdr:rowOff>37440</xdr:rowOff>
    </xdr:from>
    <xdr:to>
      <xdr:col>11</xdr:col>
      <xdr:colOff>720</xdr:colOff>
      <xdr:row>333</xdr:row>
      <xdr:rowOff>160020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5733720" y="498743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4</xdr:row>
      <xdr:rowOff>37440</xdr:rowOff>
    </xdr:from>
    <xdr:to>
      <xdr:col>11</xdr:col>
      <xdr:colOff>720</xdr:colOff>
      <xdr:row>334</xdr:row>
      <xdr:rowOff>160020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5733720" y="500343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5</xdr:row>
      <xdr:rowOff>37440</xdr:rowOff>
    </xdr:from>
    <xdr:to>
      <xdr:col>11</xdr:col>
      <xdr:colOff>720</xdr:colOff>
      <xdr:row>335</xdr:row>
      <xdr:rowOff>160020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5733720" y="501944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6</xdr:row>
      <xdr:rowOff>37440</xdr:rowOff>
    </xdr:from>
    <xdr:to>
      <xdr:col>11</xdr:col>
      <xdr:colOff>720</xdr:colOff>
      <xdr:row>336</xdr:row>
      <xdr:rowOff>160020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5733720" y="503544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7</xdr:row>
      <xdr:rowOff>37440</xdr:rowOff>
    </xdr:from>
    <xdr:to>
      <xdr:col>11</xdr:col>
      <xdr:colOff>720</xdr:colOff>
      <xdr:row>337</xdr:row>
      <xdr:rowOff>160020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5733720" y="505144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8</xdr:row>
      <xdr:rowOff>37440</xdr:rowOff>
    </xdr:from>
    <xdr:to>
      <xdr:col>11</xdr:col>
      <xdr:colOff>720</xdr:colOff>
      <xdr:row>338</xdr:row>
      <xdr:rowOff>160020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5733720" y="506744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39</xdr:row>
      <xdr:rowOff>37440</xdr:rowOff>
    </xdr:from>
    <xdr:to>
      <xdr:col>11</xdr:col>
      <xdr:colOff>720</xdr:colOff>
      <xdr:row>339</xdr:row>
      <xdr:rowOff>160020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5733720" y="508344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0</xdr:row>
      <xdr:rowOff>37440</xdr:rowOff>
    </xdr:from>
    <xdr:to>
      <xdr:col>11</xdr:col>
      <xdr:colOff>720</xdr:colOff>
      <xdr:row>340</xdr:row>
      <xdr:rowOff>160020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5733720" y="509945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1</xdr:row>
      <xdr:rowOff>37440</xdr:rowOff>
    </xdr:from>
    <xdr:to>
      <xdr:col>11</xdr:col>
      <xdr:colOff>720</xdr:colOff>
      <xdr:row>341</xdr:row>
      <xdr:rowOff>160020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5733720" y="511545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2</xdr:row>
      <xdr:rowOff>37440</xdr:rowOff>
    </xdr:from>
    <xdr:to>
      <xdr:col>11</xdr:col>
      <xdr:colOff>720</xdr:colOff>
      <xdr:row>342</xdr:row>
      <xdr:rowOff>160020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5733720" y="513145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3</xdr:row>
      <xdr:rowOff>37440</xdr:rowOff>
    </xdr:from>
    <xdr:to>
      <xdr:col>11</xdr:col>
      <xdr:colOff>720</xdr:colOff>
      <xdr:row>343</xdr:row>
      <xdr:rowOff>160020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5733720" y="514745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4</xdr:row>
      <xdr:rowOff>37440</xdr:rowOff>
    </xdr:from>
    <xdr:to>
      <xdr:col>11</xdr:col>
      <xdr:colOff>720</xdr:colOff>
      <xdr:row>344</xdr:row>
      <xdr:rowOff>160020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5733720" y="516345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5</xdr:row>
      <xdr:rowOff>37440</xdr:rowOff>
    </xdr:from>
    <xdr:to>
      <xdr:col>11</xdr:col>
      <xdr:colOff>720</xdr:colOff>
      <xdr:row>345</xdr:row>
      <xdr:rowOff>160020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5733720" y="517946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6</xdr:row>
      <xdr:rowOff>37440</xdr:rowOff>
    </xdr:from>
    <xdr:to>
      <xdr:col>11</xdr:col>
      <xdr:colOff>720</xdr:colOff>
      <xdr:row>346</xdr:row>
      <xdr:rowOff>160020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5733720" y="519546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7</xdr:row>
      <xdr:rowOff>37440</xdr:rowOff>
    </xdr:from>
    <xdr:to>
      <xdr:col>11</xdr:col>
      <xdr:colOff>720</xdr:colOff>
      <xdr:row>347</xdr:row>
      <xdr:rowOff>160020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5733720" y="521146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8</xdr:row>
      <xdr:rowOff>37440</xdr:rowOff>
    </xdr:from>
    <xdr:to>
      <xdr:col>11</xdr:col>
      <xdr:colOff>720</xdr:colOff>
      <xdr:row>348</xdr:row>
      <xdr:rowOff>160020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5733720" y="522746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49</xdr:row>
      <xdr:rowOff>37440</xdr:rowOff>
    </xdr:from>
    <xdr:to>
      <xdr:col>11</xdr:col>
      <xdr:colOff>720</xdr:colOff>
      <xdr:row>349</xdr:row>
      <xdr:rowOff>160020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5733720" y="524346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0</xdr:row>
      <xdr:rowOff>37440</xdr:rowOff>
    </xdr:from>
    <xdr:to>
      <xdr:col>11</xdr:col>
      <xdr:colOff>720</xdr:colOff>
      <xdr:row>350</xdr:row>
      <xdr:rowOff>160020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5733720" y="525947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1</xdr:row>
      <xdr:rowOff>37440</xdr:rowOff>
    </xdr:from>
    <xdr:to>
      <xdr:col>11</xdr:col>
      <xdr:colOff>720</xdr:colOff>
      <xdr:row>351</xdr:row>
      <xdr:rowOff>160020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5733720" y="527547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2</xdr:row>
      <xdr:rowOff>37440</xdr:rowOff>
    </xdr:from>
    <xdr:to>
      <xdr:col>11</xdr:col>
      <xdr:colOff>720</xdr:colOff>
      <xdr:row>352</xdr:row>
      <xdr:rowOff>160020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5733720" y="529147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3</xdr:row>
      <xdr:rowOff>37440</xdr:rowOff>
    </xdr:from>
    <xdr:to>
      <xdr:col>11</xdr:col>
      <xdr:colOff>720</xdr:colOff>
      <xdr:row>353</xdr:row>
      <xdr:rowOff>160020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5733720" y="530747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4</xdr:row>
      <xdr:rowOff>37440</xdr:rowOff>
    </xdr:from>
    <xdr:to>
      <xdr:col>11</xdr:col>
      <xdr:colOff>720</xdr:colOff>
      <xdr:row>354</xdr:row>
      <xdr:rowOff>160020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5733720" y="532347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6</xdr:row>
      <xdr:rowOff>37440</xdr:rowOff>
    </xdr:from>
    <xdr:to>
      <xdr:col>11</xdr:col>
      <xdr:colOff>720</xdr:colOff>
      <xdr:row>356</xdr:row>
      <xdr:rowOff>160020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5733720" y="534111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7</xdr:row>
      <xdr:rowOff>37440</xdr:rowOff>
    </xdr:from>
    <xdr:to>
      <xdr:col>11</xdr:col>
      <xdr:colOff>720</xdr:colOff>
      <xdr:row>357</xdr:row>
      <xdr:rowOff>160020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5733720" y="535712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8</xdr:row>
      <xdr:rowOff>37440</xdr:rowOff>
    </xdr:from>
    <xdr:to>
      <xdr:col>11</xdr:col>
      <xdr:colOff>720</xdr:colOff>
      <xdr:row>358</xdr:row>
      <xdr:rowOff>160020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5733720" y="537312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59</xdr:row>
      <xdr:rowOff>37440</xdr:rowOff>
    </xdr:from>
    <xdr:to>
      <xdr:col>11</xdr:col>
      <xdr:colOff>720</xdr:colOff>
      <xdr:row>359</xdr:row>
      <xdr:rowOff>160020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5733720" y="538912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0</xdr:row>
      <xdr:rowOff>37440</xdr:rowOff>
    </xdr:from>
    <xdr:to>
      <xdr:col>11</xdr:col>
      <xdr:colOff>720</xdr:colOff>
      <xdr:row>360</xdr:row>
      <xdr:rowOff>160020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5733720" y="540512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1</xdr:row>
      <xdr:rowOff>37440</xdr:rowOff>
    </xdr:from>
    <xdr:to>
      <xdr:col>11</xdr:col>
      <xdr:colOff>720</xdr:colOff>
      <xdr:row>361</xdr:row>
      <xdr:rowOff>160020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5733720" y="542112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3</xdr:row>
      <xdr:rowOff>37440</xdr:rowOff>
    </xdr:from>
    <xdr:to>
      <xdr:col>11</xdr:col>
      <xdr:colOff>720</xdr:colOff>
      <xdr:row>363</xdr:row>
      <xdr:rowOff>160020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5733720" y="543876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4</xdr:row>
      <xdr:rowOff>37440</xdr:rowOff>
    </xdr:from>
    <xdr:to>
      <xdr:col>11</xdr:col>
      <xdr:colOff>720</xdr:colOff>
      <xdr:row>364</xdr:row>
      <xdr:rowOff>160020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5733720" y="545477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5</xdr:row>
      <xdr:rowOff>37440</xdr:rowOff>
    </xdr:from>
    <xdr:to>
      <xdr:col>11</xdr:col>
      <xdr:colOff>720</xdr:colOff>
      <xdr:row>365</xdr:row>
      <xdr:rowOff>160020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5733720" y="547077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6</xdr:row>
      <xdr:rowOff>37440</xdr:rowOff>
    </xdr:from>
    <xdr:to>
      <xdr:col>11</xdr:col>
      <xdr:colOff>720</xdr:colOff>
      <xdr:row>366</xdr:row>
      <xdr:rowOff>160020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5733720" y="548677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7</xdr:row>
      <xdr:rowOff>37440</xdr:rowOff>
    </xdr:from>
    <xdr:to>
      <xdr:col>11</xdr:col>
      <xdr:colOff>720</xdr:colOff>
      <xdr:row>367</xdr:row>
      <xdr:rowOff>160020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5733720" y="550277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68</xdr:row>
      <xdr:rowOff>37440</xdr:rowOff>
    </xdr:from>
    <xdr:to>
      <xdr:col>11</xdr:col>
      <xdr:colOff>720</xdr:colOff>
      <xdr:row>368</xdr:row>
      <xdr:rowOff>160020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5733720" y="551877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0</xdr:row>
      <xdr:rowOff>37440</xdr:rowOff>
    </xdr:from>
    <xdr:to>
      <xdr:col>11</xdr:col>
      <xdr:colOff>720</xdr:colOff>
      <xdr:row>370</xdr:row>
      <xdr:rowOff>160020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5733720" y="553641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1</xdr:row>
      <xdr:rowOff>37440</xdr:rowOff>
    </xdr:from>
    <xdr:to>
      <xdr:col>11</xdr:col>
      <xdr:colOff>720</xdr:colOff>
      <xdr:row>371</xdr:row>
      <xdr:rowOff>160020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5733720" y="555242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2</xdr:row>
      <xdr:rowOff>37440</xdr:rowOff>
    </xdr:from>
    <xdr:to>
      <xdr:col>11</xdr:col>
      <xdr:colOff>720</xdr:colOff>
      <xdr:row>372</xdr:row>
      <xdr:rowOff>160020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5733720" y="556842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3</xdr:row>
      <xdr:rowOff>37440</xdr:rowOff>
    </xdr:from>
    <xdr:to>
      <xdr:col>11</xdr:col>
      <xdr:colOff>720</xdr:colOff>
      <xdr:row>373</xdr:row>
      <xdr:rowOff>160020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5733720" y="558442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4</xdr:row>
      <xdr:rowOff>37440</xdr:rowOff>
    </xdr:from>
    <xdr:to>
      <xdr:col>11</xdr:col>
      <xdr:colOff>720</xdr:colOff>
      <xdr:row>374</xdr:row>
      <xdr:rowOff>160020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5733720" y="560042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5</xdr:row>
      <xdr:rowOff>37440</xdr:rowOff>
    </xdr:from>
    <xdr:to>
      <xdr:col>11</xdr:col>
      <xdr:colOff>720</xdr:colOff>
      <xdr:row>375</xdr:row>
      <xdr:rowOff>160020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5733720" y="561642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6</xdr:row>
      <xdr:rowOff>37440</xdr:rowOff>
    </xdr:from>
    <xdr:to>
      <xdr:col>11</xdr:col>
      <xdr:colOff>720</xdr:colOff>
      <xdr:row>376</xdr:row>
      <xdr:rowOff>160020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5733720" y="563243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7</xdr:row>
      <xdr:rowOff>37440</xdr:rowOff>
    </xdr:from>
    <xdr:to>
      <xdr:col>11</xdr:col>
      <xdr:colOff>720</xdr:colOff>
      <xdr:row>377</xdr:row>
      <xdr:rowOff>160020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5733720" y="564843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8</xdr:row>
      <xdr:rowOff>37440</xdr:rowOff>
    </xdr:from>
    <xdr:to>
      <xdr:col>11</xdr:col>
      <xdr:colOff>720</xdr:colOff>
      <xdr:row>378</xdr:row>
      <xdr:rowOff>160020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5733720" y="566443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79</xdr:row>
      <xdr:rowOff>37440</xdr:rowOff>
    </xdr:from>
    <xdr:to>
      <xdr:col>11</xdr:col>
      <xdr:colOff>720</xdr:colOff>
      <xdr:row>379</xdr:row>
      <xdr:rowOff>160020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5733720" y="568043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0</xdr:row>
      <xdr:rowOff>37440</xdr:rowOff>
    </xdr:from>
    <xdr:to>
      <xdr:col>11</xdr:col>
      <xdr:colOff>720</xdr:colOff>
      <xdr:row>380</xdr:row>
      <xdr:rowOff>160020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5733720" y="569643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1</xdr:row>
      <xdr:rowOff>37440</xdr:rowOff>
    </xdr:from>
    <xdr:to>
      <xdr:col>11</xdr:col>
      <xdr:colOff>720</xdr:colOff>
      <xdr:row>381</xdr:row>
      <xdr:rowOff>160020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5733720" y="571244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2</xdr:row>
      <xdr:rowOff>37440</xdr:rowOff>
    </xdr:from>
    <xdr:to>
      <xdr:col>11</xdr:col>
      <xdr:colOff>720</xdr:colOff>
      <xdr:row>382</xdr:row>
      <xdr:rowOff>160020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5733720" y="572844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3</xdr:row>
      <xdr:rowOff>37440</xdr:rowOff>
    </xdr:from>
    <xdr:to>
      <xdr:col>11</xdr:col>
      <xdr:colOff>720</xdr:colOff>
      <xdr:row>383</xdr:row>
      <xdr:rowOff>160020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5733720" y="574444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4</xdr:row>
      <xdr:rowOff>37440</xdr:rowOff>
    </xdr:from>
    <xdr:to>
      <xdr:col>11</xdr:col>
      <xdr:colOff>720</xdr:colOff>
      <xdr:row>384</xdr:row>
      <xdr:rowOff>160020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5733720" y="576044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5</xdr:row>
      <xdr:rowOff>37440</xdr:rowOff>
    </xdr:from>
    <xdr:to>
      <xdr:col>11</xdr:col>
      <xdr:colOff>720</xdr:colOff>
      <xdr:row>385</xdr:row>
      <xdr:rowOff>160020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5733720" y="577644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7</xdr:row>
      <xdr:rowOff>37440</xdr:rowOff>
    </xdr:from>
    <xdr:to>
      <xdr:col>11</xdr:col>
      <xdr:colOff>720</xdr:colOff>
      <xdr:row>387</xdr:row>
      <xdr:rowOff>160020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5733720" y="579408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8</xdr:row>
      <xdr:rowOff>37440</xdr:rowOff>
    </xdr:from>
    <xdr:to>
      <xdr:col>11</xdr:col>
      <xdr:colOff>720</xdr:colOff>
      <xdr:row>388</xdr:row>
      <xdr:rowOff>160020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5733720" y="581009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89</xdr:row>
      <xdr:rowOff>37440</xdr:rowOff>
    </xdr:from>
    <xdr:to>
      <xdr:col>11</xdr:col>
      <xdr:colOff>720</xdr:colOff>
      <xdr:row>389</xdr:row>
      <xdr:rowOff>160020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5733720" y="582609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0</xdr:row>
      <xdr:rowOff>37440</xdr:rowOff>
    </xdr:from>
    <xdr:to>
      <xdr:col>11</xdr:col>
      <xdr:colOff>720</xdr:colOff>
      <xdr:row>390</xdr:row>
      <xdr:rowOff>160020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5733720" y="584209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1</xdr:row>
      <xdr:rowOff>37440</xdr:rowOff>
    </xdr:from>
    <xdr:to>
      <xdr:col>11</xdr:col>
      <xdr:colOff>720</xdr:colOff>
      <xdr:row>391</xdr:row>
      <xdr:rowOff>160020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5733720" y="585809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2</xdr:row>
      <xdr:rowOff>37440</xdr:rowOff>
    </xdr:from>
    <xdr:to>
      <xdr:col>11</xdr:col>
      <xdr:colOff>720</xdr:colOff>
      <xdr:row>392</xdr:row>
      <xdr:rowOff>160020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5733720" y="587409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4</xdr:row>
      <xdr:rowOff>37440</xdr:rowOff>
    </xdr:from>
    <xdr:to>
      <xdr:col>11</xdr:col>
      <xdr:colOff>720</xdr:colOff>
      <xdr:row>394</xdr:row>
      <xdr:rowOff>160020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5733720" y="589173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5</xdr:row>
      <xdr:rowOff>37440</xdr:rowOff>
    </xdr:from>
    <xdr:to>
      <xdr:col>11</xdr:col>
      <xdr:colOff>720</xdr:colOff>
      <xdr:row>395</xdr:row>
      <xdr:rowOff>160020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5733720" y="590774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6</xdr:row>
      <xdr:rowOff>37440</xdr:rowOff>
    </xdr:from>
    <xdr:to>
      <xdr:col>11</xdr:col>
      <xdr:colOff>720</xdr:colOff>
      <xdr:row>396</xdr:row>
      <xdr:rowOff>160020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5733720" y="592374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8</xdr:row>
      <xdr:rowOff>37800</xdr:rowOff>
    </xdr:from>
    <xdr:to>
      <xdr:col>11</xdr:col>
      <xdr:colOff>720</xdr:colOff>
      <xdr:row>398</xdr:row>
      <xdr:rowOff>160020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5733720" y="594138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399</xdr:row>
      <xdr:rowOff>37800</xdr:rowOff>
    </xdr:from>
    <xdr:to>
      <xdr:col>11</xdr:col>
      <xdr:colOff>720</xdr:colOff>
      <xdr:row>399</xdr:row>
      <xdr:rowOff>160020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5733720" y="595738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0</xdr:row>
      <xdr:rowOff>37800</xdr:rowOff>
    </xdr:from>
    <xdr:to>
      <xdr:col>11</xdr:col>
      <xdr:colOff>720</xdr:colOff>
      <xdr:row>400</xdr:row>
      <xdr:rowOff>160020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5733720" y="597339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1</xdr:row>
      <xdr:rowOff>37800</xdr:rowOff>
    </xdr:from>
    <xdr:to>
      <xdr:col>11</xdr:col>
      <xdr:colOff>720</xdr:colOff>
      <xdr:row>401</xdr:row>
      <xdr:rowOff>160020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5733720" y="598939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2</xdr:row>
      <xdr:rowOff>37800</xdr:rowOff>
    </xdr:from>
    <xdr:to>
      <xdr:col>11</xdr:col>
      <xdr:colOff>720</xdr:colOff>
      <xdr:row>402</xdr:row>
      <xdr:rowOff>160020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5733720" y="600539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3</xdr:row>
      <xdr:rowOff>37800</xdr:rowOff>
    </xdr:from>
    <xdr:to>
      <xdr:col>11</xdr:col>
      <xdr:colOff>720</xdr:colOff>
      <xdr:row>403</xdr:row>
      <xdr:rowOff>160020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5733720" y="602139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4</xdr:row>
      <xdr:rowOff>37800</xdr:rowOff>
    </xdr:from>
    <xdr:to>
      <xdr:col>11</xdr:col>
      <xdr:colOff>720</xdr:colOff>
      <xdr:row>404</xdr:row>
      <xdr:rowOff>160020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5733720" y="603739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5</xdr:row>
      <xdr:rowOff>37800</xdr:rowOff>
    </xdr:from>
    <xdr:to>
      <xdr:col>11</xdr:col>
      <xdr:colOff>720</xdr:colOff>
      <xdr:row>405</xdr:row>
      <xdr:rowOff>160020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5733720" y="605340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6</xdr:row>
      <xdr:rowOff>37800</xdr:rowOff>
    </xdr:from>
    <xdr:to>
      <xdr:col>11</xdr:col>
      <xdr:colOff>720</xdr:colOff>
      <xdr:row>406</xdr:row>
      <xdr:rowOff>160020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5733720" y="606940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7</xdr:row>
      <xdr:rowOff>37800</xdr:rowOff>
    </xdr:from>
    <xdr:to>
      <xdr:col>11</xdr:col>
      <xdr:colOff>720</xdr:colOff>
      <xdr:row>407</xdr:row>
      <xdr:rowOff>160020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5733720" y="608540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8</xdr:row>
      <xdr:rowOff>37800</xdr:rowOff>
    </xdr:from>
    <xdr:to>
      <xdr:col>11</xdr:col>
      <xdr:colOff>720</xdr:colOff>
      <xdr:row>408</xdr:row>
      <xdr:rowOff>160020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5733720" y="610140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09</xdr:row>
      <xdr:rowOff>37800</xdr:rowOff>
    </xdr:from>
    <xdr:to>
      <xdr:col>11</xdr:col>
      <xdr:colOff>720</xdr:colOff>
      <xdr:row>409</xdr:row>
      <xdr:rowOff>160020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5733720" y="611740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0</xdr:row>
      <xdr:rowOff>37800</xdr:rowOff>
    </xdr:from>
    <xdr:to>
      <xdr:col>11</xdr:col>
      <xdr:colOff>720</xdr:colOff>
      <xdr:row>410</xdr:row>
      <xdr:rowOff>160020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5733720" y="613341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1</xdr:row>
      <xdr:rowOff>37800</xdr:rowOff>
    </xdr:from>
    <xdr:to>
      <xdr:col>11</xdr:col>
      <xdr:colOff>720</xdr:colOff>
      <xdr:row>411</xdr:row>
      <xdr:rowOff>160020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5733720" y="614941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2</xdr:row>
      <xdr:rowOff>37800</xdr:rowOff>
    </xdr:from>
    <xdr:to>
      <xdr:col>11</xdr:col>
      <xdr:colOff>720</xdr:colOff>
      <xdr:row>412</xdr:row>
      <xdr:rowOff>160020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5733720" y="616541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3</xdr:row>
      <xdr:rowOff>37800</xdr:rowOff>
    </xdr:from>
    <xdr:to>
      <xdr:col>11</xdr:col>
      <xdr:colOff>720</xdr:colOff>
      <xdr:row>413</xdr:row>
      <xdr:rowOff>160020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5733720" y="618141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4</xdr:row>
      <xdr:rowOff>37800</xdr:rowOff>
    </xdr:from>
    <xdr:to>
      <xdr:col>11</xdr:col>
      <xdr:colOff>720</xdr:colOff>
      <xdr:row>414</xdr:row>
      <xdr:rowOff>160020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5733720" y="619741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5</xdr:row>
      <xdr:rowOff>37800</xdr:rowOff>
    </xdr:from>
    <xdr:to>
      <xdr:col>11</xdr:col>
      <xdr:colOff>720</xdr:colOff>
      <xdr:row>415</xdr:row>
      <xdr:rowOff>160020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5733720" y="621342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6</xdr:row>
      <xdr:rowOff>37800</xdr:rowOff>
    </xdr:from>
    <xdr:to>
      <xdr:col>11</xdr:col>
      <xdr:colOff>720</xdr:colOff>
      <xdr:row>416</xdr:row>
      <xdr:rowOff>160020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5733720" y="622942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7</xdr:row>
      <xdr:rowOff>37800</xdr:rowOff>
    </xdr:from>
    <xdr:to>
      <xdr:col>11</xdr:col>
      <xdr:colOff>720</xdr:colOff>
      <xdr:row>417</xdr:row>
      <xdr:rowOff>160020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5733720" y="624542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8</xdr:row>
      <xdr:rowOff>37800</xdr:rowOff>
    </xdr:from>
    <xdr:to>
      <xdr:col>11</xdr:col>
      <xdr:colOff>720</xdr:colOff>
      <xdr:row>418</xdr:row>
      <xdr:rowOff>160020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5733720" y="626142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19</xdr:row>
      <xdr:rowOff>37800</xdr:rowOff>
    </xdr:from>
    <xdr:to>
      <xdr:col>11</xdr:col>
      <xdr:colOff>720</xdr:colOff>
      <xdr:row>419</xdr:row>
      <xdr:rowOff>160020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5733720" y="627742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0</xdr:row>
      <xdr:rowOff>37800</xdr:rowOff>
    </xdr:from>
    <xdr:to>
      <xdr:col>11</xdr:col>
      <xdr:colOff>720</xdr:colOff>
      <xdr:row>420</xdr:row>
      <xdr:rowOff>160020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5733720" y="629343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2</xdr:row>
      <xdr:rowOff>37800</xdr:rowOff>
    </xdr:from>
    <xdr:to>
      <xdr:col>11</xdr:col>
      <xdr:colOff>720</xdr:colOff>
      <xdr:row>422</xdr:row>
      <xdr:rowOff>160020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5733720" y="631107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3</xdr:row>
      <xdr:rowOff>37800</xdr:rowOff>
    </xdr:from>
    <xdr:to>
      <xdr:col>11</xdr:col>
      <xdr:colOff>720</xdr:colOff>
      <xdr:row>423</xdr:row>
      <xdr:rowOff>160020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5733720" y="632707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4</xdr:row>
      <xdr:rowOff>37800</xdr:rowOff>
    </xdr:from>
    <xdr:to>
      <xdr:col>11</xdr:col>
      <xdr:colOff>720</xdr:colOff>
      <xdr:row>424</xdr:row>
      <xdr:rowOff>160020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5733720" y="634307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5</xdr:row>
      <xdr:rowOff>37800</xdr:rowOff>
    </xdr:from>
    <xdr:to>
      <xdr:col>11</xdr:col>
      <xdr:colOff>720</xdr:colOff>
      <xdr:row>425</xdr:row>
      <xdr:rowOff>160020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5733720" y="635907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6</xdr:row>
      <xdr:rowOff>37800</xdr:rowOff>
    </xdr:from>
    <xdr:to>
      <xdr:col>11</xdr:col>
      <xdr:colOff>720</xdr:colOff>
      <xdr:row>426</xdr:row>
      <xdr:rowOff>160020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5733720" y="637507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7</xdr:row>
      <xdr:rowOff>37800</xdr:rowOff>
    </xdr:from>
    <xdr:to>
      <xdr:col>11</xdr:col>
      <xdr:colOff>720</xdr:colOff>
      <xdr:row>427</xdr:row>
      <xdr:rowOff>160020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5733720" y="639108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8</xdr:row>
      <xdr:rowOff>37800</xdr:rowOff>
    </xdr:from>
    <xdr:to>
      <xdr:col>11</xdr:col>
      <xdr:colOff>720</xdr:colOff>
      <xdr:row>428</xdr:row>
      <xdr:rowOff>160020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5733720" y="640708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29</xdr:row>
      <xdr:rowOff>37800</xdr:rowOff>
    </xdr:from>
    <xdr:to>
      <xdr:col>11</xdr:col>
      <xdr:colOff>720</xdr:colOff>
      <xdr:row>429</xdr:row>
      <xdr:rowOff>160020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5733720" y="642308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0</xdr:row>
      <xdr:rowOff>37800</xdr:rowOff>
    </xdr:from>
    <xdr:to>
      <xdr:col>11</xdr:col>
      <xdr:colOff>720</xdr:colOff>
      <xdr:row>430</xdr:row>
      <xdr:rowOff>160020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5733720" y="643908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1</xdr:row>
      <xdr:rowOff>37800</xdr:rowOff>
    </xdr:from>
    <xdr:to>
      <xdr:col>11</xdr:col>
      <xdr:colOff>720</xdr:colOff>
      <xdr:row>431</xdr:row>
      <xdr:rowOff>160020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5733720" y="645508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2</xdr:row>
      <xdr:rowOff>37800</xdr:rowOff>
    </xdr:from>
    <xdr:to>
      <xdr:col>11</xdr:col>
      <xdr:colOff>720</xdr:colOff>
      <xdr:row>432</xdr:row>
      <xdr:rowOff>160020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5733720" y="647109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3</xdr:row>
      <xdr:rowOff>37800</xdr:rowOff>
    </xdr:from>
    <xdr:to>
      <xdr:col>11</xdr:col>
      <xdr:colOff>720</xdr:colOff>
      <xdr:row>433</xdr:row>
      <xdr:rowOff>160020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5733720" y="648709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4</xdr:row>
      <xdr:rowOff>37800</xdr:rowOff>
    </xdr:from>
    <xdr:to>
      <xdr:col>11</xdr:col>
      <xdr:colOff>720</xdr:colOff>
      <xdr:row>434</xdr:row>
      <xdr:rowOff>160020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5733720" y="650309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5</xdr:row>
      <xdr:rowOff>37800</xdr:rowOff>
    </xdr:from>
    <xdr:to>
      <xdr:col>11</xdr:col>
      <xdr:colOff>720</xdr:colOff>
      <xdr:row>435</xdr:row>
      <xdr:rowOff>160020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5733720" y="651909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6</xdr:row>
      <xdr:rowOff>37800</xdr:rowOff>
    </xdr:from>
    <xdr:to>
      <xdr:col>11</xdr:col>
      <xdr:colOff>720</xdr:colOff>
      <xdr:row>436</xdr:row>
      <xdr:rowOff>160020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5733720" y="653509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7</xdr:row>
      <xdr:rowOff>37800</xdr:rowOff>
    </xdr:from>
    <xdr:to>
      <xdr:col>11</xdr:col>
      <xdr:colOff>720</xdr:colOff>
      <xdr:row>437</xdr:row>
      <xdr:rowOff>160020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5733720" y="655110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8</xdr:row>
      <xdr:rowOff>37800</xdr:rowOff>
    </xdr:from>
    <xdr:to>
      <xdr:col>11</xdr:col>
      <xdr:colOff>720</xdr:colOff>
      <xdr:row>438</xdr:row>
      <xdr:rowOff>160020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5733720" y="6567102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39</xdr:row>
      <xdr:rowOff>37800</xdr:rowOff>
    </xdr:from>
    <xdr:to>
      <xdr:col>11</xdr:col>
      <xdr:colOff>720</xdr:colOff>
      <xdr:row>439</xdr:row>
      <xdr:rowOff>160020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5733720" y="6583104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0</xdr:row>
      <xdr:rowOff>37800</xdr:rowOff>
    </xdr:from>
    <xdr:to>
      <xdr:col>11</xdr:col>
      <xdr:colOff>720</xdr:colOff>
      <xdr:row>440</xdr:row>
      <xdr:rowOff>160020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5733720" y="6599106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1</xdr:row>
      <xdr:rowOff>37800</xdr:rowOff>
    </xdr:from>
    <xdr:to>
      <xdr:col>11</xdr:col>
      <xdr:colOff>720</xdr:colOff>
      <xdr:row>441</xdr:row>
      <xdr:rowOff>160020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5733720" y="6615108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2</xdr:row>
      <xdr:rowOff>37800</xdr:rowOff>
    </xdr:from>
    <xdr:to>
      <xdr:col>11</xdr:col>
      <xdr:colOff>720</xdr:colOff>
      <xdr:row>442</xdr:row>
      <xdr:rowOff>160020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5733720" y="66311100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4</xdr:row>
      <xdr:rowOff>37440</xdr:rowOff>
    </xdr:from>
    <xdr:to>
      <xdr:col>11</xdr:col>
      <xdr:colOff>720</xdr:colOff>
      <xdr:row>444</xdr:row>
      <xdr:rowOff>160020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5733720" y="664875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5</xdr:row>
      <xdr:rowOff>37440</xdr:rowOff>
    </xdr:from>
    <xdr:to>
      <xdr:col>11</xdr:col>
      <xdr:colOff>720</xdr:colOff>
      <xdr:row>445</xdr:row>
      <xdr:rowOff>160020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5733720" y="666475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6</xdr:row>
      <xdr:rowOff>37440</xdr:rowOff>
    </xdr:from>
    <xdr:to>
      <xdr:col>11</xdr:col>
      <xdr:colOff>720</xdr:colOff>
      <xdr:row>446</xdr:row>
      <xdr:rowOff>160020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5733720" y="668075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48</xdr:row>
      <xdr:rowOff>37440</xdr:rowOff>
    </xdr:from>
    <xdr:to>
      <xdr:col>11</xdr:col>
      <xdr:colOff>720</xdr:colOff>
      <xdr:row>448</xdr:row>
      <xdr:rowOff>160020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5733720" y="669839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0</xdr:row>
      <xdr:rowOff>37440</xdr:rowOff>
    </xdr:from>
    <xdr:to>
      <xdr:col>11</xdr:col>
      <xdr:colOff>720</xdr:colOff>
      <xdr:row>450</xdr:row>
      <xdr:rowOff>160020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5733720" y="671603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1</xdr:row>
      <xdr:rowOff>37440</xdr:rowOff>
    </xdr:from>
    <xdr:to>
      <xdr:col>11</xdr:col>
      <xdr:colOff>720</xdr:colOff>
      <xdr:row>451</xdr:row>
      <xdr:rowOff>160020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5733720" y="673203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2</xdr:row>
      <xdr:rowOff>37440</xdr:rowOff>
    </xdr:from>
    <xdr:to>
      <xdr:col>11</xdr:col>
      <xdr:colOff>720</xdr:colOff>
      <xdr:row>452</xdr:row>
      <xdr:rowOff>160020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5733720" y="674803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3</xdr:row>
      <xdr:rowOff>37440</xdr:rowOff>
    </xdr:from>
    <xdr:to>
      <xdr:col>11</xdr:col>
      <xdr:colOff>720</xdr:colOff>
      <xdr:row>453</xdr:row>
      <xdr:rowOff>160020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5733720" y="676404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4</xdr:row>
      <xdr:rowOff>37440</xdr:rowOff>
    </xdr:from>
    <xdr:to>
      <xdr:col>11</xdr:col>
      <xdr:colOff>720</xdr:colOff>
      <xdr:row>454</xdr:row>
      <xdr:rowOff>160020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5733720" y="678004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5</xdr:row>
      <xdr:rowOff>37440</xdr:rowOff>
    </xdr:from>
    <xdr:to>
      <xdr:col>11</xdr:col>
      <xdr:colOff>720</xdr:colOff>
      <xdr:row>455</xdr:row>
      <xdr:rowOff>160020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5733720" y="679604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6</xdr:row>
      <xdr:rowOff>37440</xdr:rowOff>
    </xdr:from>
    <xdr:to>
      <xdr:col>11</xdr:col>
      <xdr:colOff>720</xdr:colOff>
      <xdr:row>456</xdr:row>
      <xdr:rowOff>160020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5733720" y="681204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7</xdr:row>
      <xdr:rowOff>37440</xdr:rowOff>
    </xdr:from>
    <xdr:to>
      <xdr:col>11</xdr:col>
      <xdr:colOff>720</xdr:colOff>
      <xdr:row>457</xdr:row>
      <xdr:rowOff>160020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5733720" y="682804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8</xdr:row>
      <xdr:rowOff>37440</xdr:rowOff>
    </xdr:from>
    <xdr:to>
      <xdr:col>11</xdr:col>
      <xdr:colOff>720</xdr:colOff>
      <xdr:row>458</xdr:row>
      <xdr:rowOff>160020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5733720" y="684405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59</xdr:row>
      <xdr:rowOff>37440</xdr:rowOff>
    </xdr:from>
    <xdr:to>
      <xdr:col>11</xdr:col>
      <xdr:colOff>720</xdr:colOff>
      <xdr:row>459</xdr:row>
      <xdr:rowOff>160020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5733720" y="686005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0</xdr:row>
      <xdr:rowOff>37440</xdr:rowOff>
    </xdr:from>
    <xdr:to>
      <xdr:col>11</xdr:col>
      <xdr:colOff>720</xdr:colOff>
      <xdr:row>460</xdr:row>
      <xdr:rowOff>160020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5733720" y="687605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1</xdr:row>
      <xdr:rowOff>37440</xdr:rowOff>
    </xdr:from>
    <xdr:to>
      <xdr:col>11</xdr:col>
      <xdr:colOff>720</xdr:colOff>
      <xdr:row>461</xdr:row>
      <xdr:rowOff>160020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5733720" y="689205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2</xdr:row>
      <xdr:rowOff>37440</xdr:rowOff>
    </xdr:from>
    <xdr:to>
      <xdr:col>11</xdr:col>
      <xdr:colOff>720</xdr:colOff>
      <xdr:row>462</xdr:row>
      <xdr:rowOff>160020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5733720" y="690805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3</xdr:row>
      <xdr:rowOff>37440</xdr:rowOff>
    </xdr:from>
    <xdr:to>
      <xdr:col>11</xdr:col>
      <xdr:colOff>720</xdr:colOff>
      <xdr:row>463</xdr:row>
      <xdr:rowOff>160020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5733720" y="692406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4</xdr:row>
      <xdr:rowOff>37440</xdr:rowOff>
    </xdr:from>
    <xdr:to>
      <xdr:col>11</xdr:col>
      <xdr:colOff>720</xdr:colOff>
      <xdr:row>464</xdr:row>
      <xdr:rowOff>160020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5733720" y="694006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5</xdr:row>
      <xdr:rowOff>37440</xdr:rowOff>
    </xdr:from>
    <xdr:to>
      <xdr:col>11</xdr:col>
      <xdr:colOff>720</xdr:colOff>
      <xdr:row>465</xdr:row>
      <xdr:rowOff>160020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5733720" y="695606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6</xdr:row>
      <xdr:rowOff>37440</xdr:rowOff>
    </xdr:from>
    <xdr:to>
      <xdr:col>11</xdr:col>
      <xdr:colOff>720</xdr:colOff>
      <xdr:row>466</xdr:row>
      <xdr:rowOff>160020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5733720" y="697206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7</xdr:row>
      <xdr:rowOff>37440</xdr:rowOff>
    </xdr:from>
    <xdr:to>
      <xdr:col>11</xdr:col>
      <xdr:colOff>720</xdr:colOff>
      <xdr:row>467</xdr:row>
      <xdr:rowOff>160020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5733720" y="698806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8</xdr:row>
      <xdr:rowOff>37440</xdr:rowOff>
    </xdr:from>
    <xdr:to>
      <xdr:col>11</xdr:col>
      <xdr:colOff>720</xdr:colOff>
      <xdr:row>468</xdr:row>
      <xdr:rowOff>160020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5733720" y="700407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69</xdr:row>
      <xdr:rowOff>37440</xdr:rowOff>
    </xdr:from>
    <xdr:to>
      <xdr:col>11</xdr:col>
      <xdr:colOff>720</xdr:colOff>
      <xdr:row>469</xdr:row>
      <xdr:rowOff>160020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5733720" y="702007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0</xdr:row>
      <xdr:rowOff>37440</xdr:rowOff>
    </xdr:from>
    <xdr:to>
      <xdr:col>11</xdr:col>
      <xdr:colOff>720</xdr:colOff>
      <xdr:row>470</xdr:row>
      <xdr:rowOff>160020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5733720" y="703607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1</xdr:row>
      <xdr:rowOff>37440</xdr:rowOff>
    </xdr:from>
    <xdr:to>
      <xdr:col>11</xdr:col>
      <xdr:colOff>720</xdr:colOff>
      <xdr:row>471</xdr:row>
      <xdr:rowOff>160020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5733720" y="705207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2</xdr:row>
      <xdr:rowOff>37440</xdr:rowOff>
    </xdr:from>
    <xdr:to>
      <xdr:col>11</xdr:col>
      <xdr:colOff>720</xdr:colOff>
      <xdr:row>472</xdr:row>
      <xdr:rowOff>160020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5733720" y="706807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3</xdr:row>
      <xdr:rowOff>37440</xdr:rowOff>
    </xdr:from>
    <xdr:to>
      <xdr:col>11</xdr:col>
      <xdr:colOff>720</xdr:colOff>
      <xdr:row>473</xdr:row>
      <xdr:rowOff>160020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5733720" y="708408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4</xdr:row>
      <xdr:rowOff>37440</xdr:rowOff>
    </xdr:from>
    <xdr:to>
      <xdr:col>11</xdr:col>
      <xdr:colOff>720</xdr:colOff>
      <xdr:row>474</xdr:row>
      <xdr:rowOff>160020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5733720" y="710008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5</xdr:row>
      <xdr:rowOff>37440</xdr:rowOff>
    </xdr:from>
    <xdr:to>
      <xdr:col>11</xdr:col>
      <xdr:colOff>720</xdr:colOff>
      <xdr:row>475</xdr:row>
      <xdr:rowOff>160020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5733720" y="711608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6</xdr:row>
      <xdr:rowOff>37440</xdr:rowOff>
    </xdr:from>
    <xdr:to>
      <xdr:col>11</xdr:col>
      <xdr:colOff>720</xdr:colOff>
      <xdr:row>476</xdr:row>
      <xdr:rowOff>160020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5733720" y="713208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7</xdr:row>
      <xdr:rowOff>37440</xdr:rowOff>
    </xdr:from>
    <xdr:to>
      <xdr:col>11</xdr:col>
      <xdr:colOff>720</xdr:colOff>
      <xdr:row>477</xdr:row>
      <xdr:rowOff>160020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5733720" y="714808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8</xdr:row>
      <xdr:rowOff>37440</xdr:rowOff>
    </xdr:from>
    <xdr:to>
      <xdr:col>11</xdr:col>
      <xdr:colOff>720</xdr:colOff>
      <xdr:row>478</xdr:row>
      <xdr:rowOff>160020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5733720" y="716409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79</xdr:row>
      <xdr:rowOff>37440</xdr:rowOff>
    </xdr:from>
    <xdr:to>
      <xdr:col>11</xdr:col>
      <xdr:colOff>720</xdr:colOff>
      <xdr:row>479</xdr:row>
      <xdr:rowOff>160020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5733720" y="718009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0</xdr:row>
      <xdr:rowOff>37440</xdr:rowOff>
    </xdr:from>
    <xdr:to>
      <xdr:col>11</xdr:col>
      <xdr:colOff>720</xdr:colOff>
      <xdr:row>480</xdr:row>
      <xdr:rowOff>160020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5733720" y="719609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1</xdr:row>
      <xdr:rowOff>37440</xdr:rowOff>
    </xdr:from>
    <xdr:to>
      <xdr:col>11</xdr:col>
      <xdr:colOff>720</xdr:colOff>
      <xdr:row>481</xdr:row>
      <xdr:rowOff>160020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5733720" y="721209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2</xdr:row>
      <xdr:rowOff>37440</xdr:rowOff>
    </xdr:from>
    <xdr:to>
      <xdr:col>11</xdr:col>
      <xdr:colOff>720</xdr:colOff>
      <xdr:row>482</xdr:row>
      <xdr:rowOff>160020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5733720" y="722809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3</xdr:row>
      <xdr:rowOff>37440</xdr:rowOff>
    </xdr:from>
    <xdr:to>
      <xdr:col>11</xdr:col>
      <xdr:colOff>720</xdr:colOff>
      <xdr:row>483</xdr:row>
      <xdr:rowOff>160020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5733720" y="724410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4</xdr:row>
      <xdr:rowOff>37440</xdr:rowOff>
    </xdr:from>
    <xdr:to>
      <xdr:col>11</xdr:col>
      <xdr:colOff>720</xdr:colOff>
      <xdr:row>484</xdr:row>
      <xdr:rowOff>160020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5733720" y="726010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5</xdr:row>
      <xdr:rowOff>37440</xdr:rowOff>
    </xdr:from>
    <xdr:to>
      <xdr:col>11</xdr:col>
      <xdr:colOff>720</xdr:colOff>
      <xdr:row>485</xdr:row>
      <xdr:rowOff>160020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5733720" y="727610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6</xdr:row>
      <xdr:rowOff>37440</xdr:rowOff>
    </xdr:from>
    <xdr:to>
      <xdr:col>11</xdr:col>
      <xdr:colOff>720</xdr:colOff>
      <xdr:row>486</xdr:row>
      <xdr:rowOff>160020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5733720" y="729210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8</xdr:row>
      <xdr:rowOff>37440</xdr:rowOff>
    </xdr:from>
    <xdr:to>
      <xdr:col>11</xdr:col>
      <xdr:colOff>720</xdr:colOff>
      <xdr:row>488</xdr:row>
      <xdr:rowOff>160020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5733720" y="730974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89</xdr:row>
      <xdr:rowOff>37440</xdr:rowOff>
    </xdr:from>
    <xdr:to>
      <xdr:col>11</xdr:col>
      <xdr:colOff>720</xdr:colOff>
      <xdr:row>489</xdr:row>
      <xdr:rowOff>160020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5733720" y="732574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0</xdr:row>
      <xdr:rowOff>37440</xdr:rowOff>
    </xdr:from>
    <xdr:to>
      <xdr:col>11</xdr:col>
      <xdr:colOff>720</xdr:colOff>
      <xdr:row>490</xdr:row>
      <xdr:rowOff>160020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5733720" y="734175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1</xdr:row>
      <xdr:rowOff>37440</xdr:rowOff>
    </xdr:from>
    <xdr:to>
      <xdr:col>11</xdr:col>
      <xdr:colOff>720</xdr:colOff>
      <xdr:row>491</xdr:row>
      <xdr:rowOff>160020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5733720" y="735775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2</xdr:row>
      <xdr:rowOff>37440</xdr:rowOff>
    </xdr:from>
    <xdr:to>
      <xdr:col>11</xdr:col>
      <xdr:colOff>720</xdr:colOff>
      <xdr:row>492</xdr:row>
      <xdr:rowOff>160020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5733720" y="737375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4</xdr:row>
      <xdr:rowOff>37440</xdr:rowOff>
    </xdr:from>
    <xdr:to>
      <xdr:col>11</xdr:col>
      <xdr:colOff>720</xdr:colOff>
      <xdr:row>494</xdr:row>
      <xdr:rowOff>160020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5733720" y="739139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5</xdr:row>
      <xdr:rowOff>37440</xdr:rowOff>
    </xdr:from>
    <xdr:to>
      <xdr:col>11</xdr:col>
      <xdr:colOff>720</xdr:colOff>
      <xdr:row>495</xdr:row>
      <xdr:rowOff>160020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5733720" y="740739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7</xdr:row>
      <xdr:rowOff>37440</xdr:rowOff>
    </xdr:from>
    <xdr:to>
      <xdr:col>11</xdr:col>
      <xdr:colOff>720</xdr:colOff>
      <xdr:row>497</xdr:row>
      <xdr:rowOff>160020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5733720" y="742503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8</xdr:row>
      <xdr:rowOff>37440</xdr:rowOff>
    </xdr:from>
    <xdr:to>
      <xdr:col>11</xdr:col>
      <xdr:colOff>720</xdr:colOff>
      <xdr:row>498</xdr:row>
      <xdr:rowOff>160020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5733720" y="744103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499</xdr:row>
      <xdr:rowOff>37440</xdr:rowOff>
    </xdr:from>
    <xdr:to>
      <xdr:col>11</xdr:col>
      <xdr:colOff>720</xdr:colOff>
      <xdr:row>499</xdr:row>
      <xdr:rowOff>160020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5733720" y="745704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0</xdr:row>
      <xdr:rowOff>37440</xdr:rowOff>
    </xdr:from>
    <xdr:to>
      <xdr:col>11</xdr:col>
      <xdr:colOff>720</xdr:colOff>
      <xdr:row>500</xdr:row>
      <xdr:rowOff>160020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5733720" y="747304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1</xdr:row>
      <xdr:rowOff>37440</xdr:rowOff>
    </xdr:from>
    <xdr:to>
      <xdr:col>11</xdr:col>
      <xdr:colOff>720</xdr:colOff>
      <xdr:row>501</xdr:row>
      <xdr:rowOff>160020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5733720" y="748904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3</xdr:row>
      <xdr:rowOff>37440</xdr:rowOff>
    </xdr:from>
    <xdr:to>
      <xdr:col>11</xdr:col>
      <xdr:colOff>720</xdr:colOff>
      <xdr:row>503</xdr:row>
      <xdr:rowOff>160020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5733720" y="750668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4</xdr:row>
      <xdr:rowOff>37440</xdr:rowOff>
    </xdr:from>
    <xdr:to>
      <xdr:col>11</xdr:col>
      <xdr:colOff>720</xdr:colOff>
      <xdr:row>504</xdr:row>
      <xdr:rowOff>160020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5733720" y="752268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5</xdr:row>
      <xdr:rowOff>37440</xdr:rowOff>
    </xdr:from>
    <xdr:to>
      <xdr:col>11</xdr:col>
      <xdr:colOff>720</xdr:colOff>
      <xdr:row>505</xdr:row>
      <xdr:rowOff>160020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5733720" y="753868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6</xdr:row>
      <xdr:rowOff>37440</xdr:rowOff>
    </xdr:from>
    <xdr:to>
      <xdr:col>11</xdr:col>
      <xdr:colOff>720</xdr:colOff>
      <xdr:row>506</xdr:row>
      <xdr:rowOff>160020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5733720" y="755469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7</xdr:row>
      <xdr:rowOff>37440</xdr:rowOff>
    </xdr:from>
    <xdr:to>
      <xdr:col>11</xdr:col>
      <xdr:colOff>720</xdr:colOff>
      <xdr:row>507</xdr:row>
      <xdr:rowOff>160020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5733720" y="757069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8</xdr:row>
      <xdr:rowOff>37440</xdr:rowOff>
    </xdr:from>
    <xdr:to>
      <xdr:col>11</xdr:col>
      <xdr:colOff>720</xdr:colOff>
      <xdr:row>508</xdr:row>
      <xdr:rowOff>160020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5733720" y="758669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09</xdr:row>
      <xdr:rowOff>37440</xdr:rowOff>
    </xdr:from>
    <xdr:to>
      <xdr:col>11</xdr:col>
      <xdr:colOff>720</xdr:colOff>
      <xdr:row>509</xdr:row>
      <xdr:rowOff>160020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5733720" y="760269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1</xdr:row>
      <xdr:rowOff>37440</xdr:rowOff>
    </xdr:from>
    <xdr:to>
      <xdr:col>11</xdr:col>
      <xdr:colOff>720</xdr:colOff>
      <xdr:row>511</xdr:row>
      <xdr:rowOff>160020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5733720" y="762033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2</xdr:row>
      <xdr:rowOff>37440</xdr:rowOff>
    </xdr:from>
    <xdr:to>
      <xdr:col>11</xdr:col>
      <xdr:colOff>720</xdr:colOff>
      <xdr:row>512</xdr:row>
      <xdr:rowOff>160020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5733720" y="763633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3</xdr:row>
      <xdr:rowOff>37440</xdr:rowOff>
    </xdr:from>
    <xdr:to>
      <xdr:col>11</xdr:col>
      <xdr:colOff>720</xdr:colOff>
      <xdr:row>513</xdr:row>
      <xdr:rowOff>160020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5733720" y="765234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4</xdr:row>
      <xdr:rowOff>37440</xdr:rowOff>
    </xdr:from>
    <xdr:to>
      <xdr:col>11</xdr:col>
      <xdr:colOff>720</xdr:colOff>
      <xdr:row>514</xdr:row>
      <xdr:rowOff>160020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5733720" y="766834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5</xdr:row>
      <xdr:rowOff>37440</xdr:rowOff>
    </xdr:from>
    <xdr:to>
      <xdr:col>11</xdr:col>
      <xdr:colOff>720</xdr:colOff>
      <xdr:row>515</xdr:row>
      <xdr:rowOff>160020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5733720" y="768434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6</xdr:row>
      <xdr:rowOff>37440</xdr:rowOff>
    </xdr:from>
    <xdr:to>
      <xdr:col>11</xdr:col>
      <xdr:colOff>720</xdr:colOff>
      <xdr:row>516</xdr:row>
      <xdr:rowOff>160020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5733720" y="770034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7</xdr:row>
      <xdr:rowOff>37440</xdr:rowOff>
    </xdr:from>
    <xdr:to>
      <xdr:col>11</xdr:col>
      <xdr:colOff>720</xdr:colOff>
      <xdr:row>517</xdr:row>
      <xdr:rowOff>160020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5733720" y="771634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8</xdr:row>
      <xdr:rowOff>37440</xdr:rowOff>
    </xdr:from>
    <xdr:to>
      <xdr:col>11</xdr:col>
      <xdr:colOff>720</xdr:colOff>
      <xdr:row>518</xdr:row>
      <xdr:rowOff>160020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5733720" y="773235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19</xdr:row>
      <xdr:rowOff>37440</xdr:rowOff>
    </xdr:from>
    <xdr:to>
      <xdr:col>11</xdr:col>
      <xdr:colOff>720</xdr:colOff>
      <xdr:row>519</xdr:row>
      <xdr:rowOff>160020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5733720" y="774835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0</xdr:row>
      <xdr:rowOff>37440</xdr:rowOff>
    </xdr:from>
    <xdr:to>
      <xdr:col>11</xdr:col>
      <xdr:colOff>720</xdr:colOff>
      <xdr:row>520</xdr:row>
      <xdr:rowOff>160020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5733720" y="776435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1</xdr:row>
      <xdr:rowOff>37440</xdr:rowOff>
    </xdr:from>
    <xdr:to>
      <xdr:col>11</xdr:col>
      <xdr:colOff>720</xdr:colOff>
      <xdr:row>521</xdr:row>
      <xdr:rowOff>160020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5733720" y="778035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2</xdr:row>
      <xdr:rowOff>37440</xdr:rowOff>
    </xdr:from>
    <xdr:to>
      <xdr:col>11</xdr:col>
      <xdr:colOff>720</xdr:colOff>
      <xdr:row>522</xdr:row>
      <xdr:rowOff>160020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5733720" y="779635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3</xdr:row>
      <xdr:rowOff>37440</xdr:rowOff>
    </xdr:from>
    <xdr:to>
      <xdr:col>11</xdr:col>
      <xdr:colOff>720</xdr:colOff>
      <xdr:row>523</xdr:row>
      <xdr:rowOff>160020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5733720" y="781236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4</xdr:row>
      <xdr:rowOff>37440</xdr:rowOff>
    </xdr:from>
    <xdr:to>
      <xdr:col>11</xdr:col>
      <xdr:colOff>720</xdr:colOff>
      <xdr:row>524</xdr:row>
      <xdr:rowOff>160020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5733720" y="782836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5</xdr:row>
      <xdr:rowOff>37440</xdr:rowOff>
    </xdr:from>
    <xdr:to>
      <xdr:col>11</xdr:col>
      <xdr:colOff>720</xdr:colOff>
      <xdr:row>525</xdr:row>
      <xdr:rowOff>160020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5733720" y="784436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6</xdr:row>
      <xdr:rowOff>37440</xdr:rowOff>
    </xdr:from>
    <xdr:to>
      <xdr:col>11</xdr:col>
      <xdr:colOff>720</xdr:colOff>
      <xdr:row>526</xdr:row>
      <xdr:rowOff>160020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5733720" y="786036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7</xdr:row>
      <xdr:rowOff>37440</xdr:rowOff>
    </xdr:from>
    <xdr:to>
      <xdr:col>11</xdr:col>
      <xdr:colOff>720</xdr:colOff>
      <xdr:row>527</xdr:row>
      <xdr:rowOff>160020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5733720" y="787636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8</xdr:row>
      <xdr:rowOff>37440</xdr:rowOff>
    </xdr:from>
    <xdr:to>
      <xdr:col>11</xdr:col>
      <xdr:colOff>720</xdr:colOff>
      <xdr:row>528</xdr:row>
      <xdr:rowOff>160020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5733720" y="789237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29</xdr:row>
      <xdr:rowOff>37440</xdr:rowOff>
    </xdr:from>
    <xdr:to>
      <xdr:col>11</xdr:col>
      <xdr:colOff>720</xdr:colOff>
      <xdr:row>529</xdr:row>
      <xdr:rowOff>160020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5733720" y="790837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0</xdr:row>
      <xdr:rowOff>37440</xdr:rowOff>
    </xdr:from>
    <xdr:to>
      <xdr:col>11</xdr:col>
      <xdr:colOff>720</xdr:colOff>
      <xdr:row>530</xdr:row>
      <xdr:rowOff>160020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5733720" y="792437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1</xdr:row>
      <xdr:rowOff>37440</xdr:rowOff>
    </xdr:from>
    <xdr:to>
      <xdr:col>11</xdr:col>
      <xdr:colOff>720</xdr:colOff>
      <xdr:row>531</xdr:row>
      <xdr:rowOff>160020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5733720" y="794037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2</xdr:row>
      <xdr:rowOff>37440</xdr:rowOff>
    </xdr:from>
    <xdr:to>
      <xdr:col>11</xdr:col>
      <xdr:colOff>720</xdr:colOff>
      <xdr:row>532</xdr:row>
      <xdr:rowOff>160020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5733720" y="795637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3</xdr:row>
      <xdr:rowOff>37440</xdr:rowOff>
    </xdr:from>
    <xdr:to>
      <xdr:col>11</xdr:col>
      <xdr:colOff>720</xdr:colOff>
      <xdr:row>533</xdr:row>
      <xdr:rowOff>160020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5733720" y="797238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4</xdr:row>
      <xdr:rowOff>37440</xdr:rowOff>
    </xdr:from>
    <xdr:to>
      <xdr:col>11</xdr:col>
      <xdr:colOff>720</xdr:colOff>
      <xdr:row>534</xdr:row>
      <xdr:rowOff>160020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5733720" y="798838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5</xdr:row>
      <xdr:rowOff>37440</xdr:rowOff>
    </xdr:from>
    <xdr:to>
      <xdr:col>11</xdr:col>
      <xdr:colOff>720</xdr:colOff>
      <xdr:row>535</xdr:row>
      <xdr:rowOff>160020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5733720" y="800438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6</xdr:row>
      <xdr:rowOff>37440</xdr:rowOff>
    </xdr:from>
    <xdr:to>
      <xdr:col>11</xdr:col>
      <xdr:colOff>720</xdr:colOff>
      <xdr:row>536</xdr:row>
      <xdr:rowOff>160020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5733720" y="802038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7</xdr:row>
      <xdr:rowOff>37440</xdr:rowOff>
    </xdr:from>
    <xdr:to>
      <xdr:col>11</xdr:col>
      <xdr:colOff>720</xdr:colOff>
      <xdr:row>537</xdr:row>
      <xdr:rowOff>160020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5733720" y="803638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8</xdr:row>
      <xdr:rowOff>37440</xdr:rowOff>
    </xdr:from>
    <xdr:to>
      <xdr:col>11</xdr:col>
      <xdr:colOff>720</xdr:colOff>
      <xdr:row>538</xdr:row>
      <xdr:rowOff>160020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5733720" y="805239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39</xdr:row>
      <xdr:rowOff>37440</xdr:rowOff>
    </xdr:from>
    <xdr:to>
      <xdr:col>11</xdr:col>
      <xdr:colOff>720</xdr:colOff>
      <xdr:row>539</xdr:row>
      <xdr:rowOff>160020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5733720" y="806839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0</xdr:row>
      <xdr:rowOff>37440</xdr:rowOff>
    </xdr:from>
    <xdr:to>
      <xdr:col>11</xdr:col>
      <xdr:colOff>720</xdr:colOff>
      <xdr:row>540</xdr:row>
      <xdr:rowOff>160020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5733720" y="808439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1</xdr:row>
      <xdr:rowOff>37440</xdr:rowOff>
    </xdr:from>
    <xdr:to>
      <xdr:col>11</xdr:col>
      <xdr:colOff>720</xdr:colOff>
      <xdr:row>541</xdr:row>
      <xdr:rowOff>160020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5733720" y="810039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2</xdr:row>
      <xdr:rowOff>37440</xdr:rowOff>
    </xdr:from>
    <xdr:to>
      <xdr:col>11</xdr:col>
      <xdr:colOff>720</xdr:colOff>
      <xdr:row>542</xdr:row>
      <xdr:rowOff>160020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5733720" y="811639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3</xdr:row>
      <xdr:rowOff>37440</xdr:rowOff>
    </xdr:from>
    <xdr:to>
      <xdr:col>11</xdr:col>
      <xdr:colOff>720</xdr:colOff>
      <xdr:row>543</xdr:row>
      <xdr:rowOff>160020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5733720" y="813240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4</xdr:row>
      <xdr:rowOff>37440</xdr:rowOff>
    </xdr:from>
    <xdr:to>
      <xdr:col>11</xdr:col>
      <xdr:colOff>720</xdr:colOff>
      <xdr:row>544</xdr:row>
      <xdr:rowOff>160020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5733720" y="814840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5</xdr:row>
      <xdr:rowOff>37440</xdr:rowOff>
    </xdr:from>
    <xdr:to>
      <xdr:col>11</xdr:col>
      <xdr:colOff>720</xdr:colOff>
      <xdr:row>545</xdr:row>
      <xdr:rowOff>160020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5733720" y="816440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6</xdr:row>
      <xdr:rowOff>37440</xdr:rowOff>
    </xdr:from>
    <xdr:to>
      <xdr:col>11</xdr:col>
      <xdr:colOff>720</xdr:colOff>
      <xdr:row>546</xdr:row>
      <xdr:rowOff>160020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5733720" y="818040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7</xdr:row>
      <xdr:rowOff>37440</xdr:rowOff>
    </xdr:from>
    <xdr:to>
      <xdr:col>11</xdr:col>
      <xdr:colOff>720</xdr:colOff>
      <xdr:row>547</xdr:row>
      <xdr:rowOff>160020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5733720" y="819640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8</xdr:row>
      <xdr:rowOff>37440</xdr:rowOff>
    </xdr:from>
    <xdr:to>
      <xdr:col>11</xdr:col>
      <xdr:colOff>720</xdr:colOff>
      <xdr:row>548</xdr:row>
      <xdr:rowOff>160020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5733720" y="821241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49</xdr:row>
      <xdr:rowOff>37440</xdr:rowOff>
    </xdr:from>
    <xdr:to>
      <xdr:col>11</xdr:col>
      <xdr:colOff>720</xdr:colOff>
      <xdr:row>549</xdr:row>
      <xdr:rowOff>160020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5733720" y="822841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0</xdr:row>
      <xdr:rowOff>37440</xdr:rowOff>
    </xdr:from>
    <xdr:to>
      <xdr:col>11</xdr:col>
      <xdr:colOff>720</xdr:colOff>
      <xdr:row>550</xdr:row>
      <xdr:rowOff>160020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5733720" y="824441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1</xdr:row>
      <xdr:rowOff>37440</xdr:rowOff>
    </xdr:from>
    <xdr:to>
      <xdr:col>11</xdr:col>
      <xdr:colOff>720</xdr:colOff>
      <xdr:row>551</xdr:row>
      <xdr:rowOff>160020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5733720" y="826041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2</xdr:row>
      <xdr:rowOff>37440</xdr:rowOff>
    </xdr:from>
    <xdr:to>
      <xdr:col>11</xdr:col>
      <xdr:colOff>720</xdr:colOff>
      <xdr:row>552</xdr:row>
      <xdr:rowOff>160020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5733720" y="827641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3</xdr:row>
      <xdr:rowOff>37440</xdr:rowOff>
    </xdr:from>
    <xdr:to>
      <xdr:col>11</xdr:col>
      <xdr:colOff>720</xdr:colOff>
      <xdr:row>553</xdr:row>
      <xdr:rowOff>160020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5733720" y="829242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4</xdr:row>
      <xdr:rowOff>37440</xdr:rowOff>
    </xdr:from>
    <xdr:to>
      <xdr:col>11</xdr:col>
      <xdr:colOff>720</xdr:colOff>
      <xdr:row>554</xdr:row>
      <xdr:rowOff>160020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5733720" y="830842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5</xdr:row>
      <xdr:rowOff>37440</xdr:rowOff>
    </xdr:from>
    <xdr:to>
      <xdr:col>11</xdr:col>
      <xdr:colOff>720</xdr:colOff>
      <xdr:row>555</xdr:row>
      <xdr:rowOff>160020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5733720" y="832442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6</xdr:row>
      <xdr:rowOff>37440</xdr:rowOff>
    </xdr:from>
    <xdr:to>
      <xdr:col>11</xdr:col>
      <xdr:colOff>720</xdr:colOff>
      <xdr:row>556</xdr:row>
      <xdr:rowOff>160020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5733720" y="834042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7</xdr:row>
      <xdr:rowOff>37440</xdr:rowOff>
    </xdr:from>
    <xdr:to>
      <xdr:col>11</xdr:col>
      <xdr:colOff>720</xdr:colOff>
      <xdr:row>557</xdr:row>
      <xdr:rowOff>160020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5733720" y="835642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8</xdr:row>
      <xdr:rowOff>37440</xdr:rowOff>
    </xdr:from>
    <xdr:to>
      <xdr:col>11</xdr:col>
      <xdr:colOff>720</xdr:colOff>
      <xdr:row>558</xdr:row>
      <xdr:rowOff>160020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5733720" y="837243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59</xdr:row>
      <xdr:rowOff>37440</xdr:rowOff>
    </xdr:from>
    <xdr:to>
      <xdr:col>11</xdr:col>
      <xdr:colOff>720</xdr:colOff>
      <xdr:row>559</xdr:row>
      <xdr:rowOff>160020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5733720" y="838843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0</xdr:row>
      <xdr:rowOff>37440</xdr:rowOff>
    </xdr:from>
    <xdr:to>
      <xdr:col>11</xdr:col>
      <xdr:colOff>720</xdr:colOff>
      <xdr:row>560</xdr:row>
      <xdr:rowOff>160020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5733720" y="840443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1</xdr:row>
      <xdr:rowOff>37440</xdr:rowOff>
    </xdr:from>
    <xdr:to>
      <xdr:col>11</xdr:col>
      <xdr:colOff>720</xdr:colOff>
      <xdr:row>561</xdr:row>
      <xdr:rowOff>160020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5733720" y="842043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2</xdr:row>
      <xdr:rowOff>37440</xdr:rowOff>
    </xdr:from>
    <xdr:to>
      <xdr:col>11</xdr:col>
      <xdr:colOff>720</xdr:colOff>
      <xdr:row>562</xdr:row>
      <xdr:rowOff>160020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5733720" y="843643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3</xdr:row>
      <xdr:rowOff>37440</xdr:rowOff>
    </xdr:from>
    <xdr:to>
      <xdr:col>11</xdr:col>
      <xdr:colOff>720</xdr:colOff>
      <xdr:row>563</xdr:row>
      <xdr:rowOff>160020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5733720" y="845244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4</xdr:row>
      <xdr:rowOff>37440</xdr:rowOff>
    </xdr:from>
    <xdr:to>
      <xdr:col>11</xdr:col>
      <xdr:colOff>720</xdr:colOff>
      <xdr:row>564</xdr:row>
      <xdr:rowOff>160020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5733720" y="846844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5</xdr:row>
      <xdr:rowOff>37440</xdr:rowOff>
    </xdr:from>
    <xdr:to>
      <xdr:col>11</xdr:col>
      <xdr:colOff>720</xdr:colOff>
      <xdr:row>565</xdr:row>
      <xdr:rowOff>160020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5733720" y="848444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6</xdr:row>
      <xdr:rowOff>37440</xdr:rowOff>
    </xdr:from>
    <xdr:to>
      <xdr:col>11</xdr:col>
      <xdr:colOff>720</xdr:colOff>
      <xdr:row>566</xdr:row>
      <xdr:rowOff>160020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5733720" y="850044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7</xdr:row>
      <xdr:rowOff>37440</xdr:rowOff>
    </xdr:from>
    <xdr:to>
      <xdr:col>11</xdr:col>
      <xdr:colOff>720</xdr:colOff>
      <xdr:row>567</xdr:row>
      <xdr:rowOff>160020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5733720" y="851644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8</xdr:row>
      <xdr:rowOff>37440</xdr:rowOff>
    </xdr:from>
    <xdr:to>
      <xdr:col>11</xdr:col>
      <xdr:colOff>720</xdr:colOff>
      <xdr:row>568</xdr:row>
      <xdr:rowOff>160020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5733720" y="853245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69</xdr:row>
      <xdr:rowOff>37440</xdr:rowOff>
    </xdr:from>
    <xdr:to>
      <xdr:col>11</xdr:col>
      <xdr:colOff>720</xdr:colOff>
      <xdr:row>569</xdr:row>
      <xdr:rowOff>160020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5733720" y="854845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0</xdr:row>
      <xdr:rowOff>37440</xdr:rowOff>
    </xdr:from>
    <xdr:to>
      <xdr:col>11</xdr:col>
      <xdr:colOff>720</xdr:colOff>
      <xdr:row>570</xdr:row>
      <xdr:rowOff>160020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5733720" y="856445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1</xdr:row>
      <xdr:rowOff>37440</xdr:rowOff>
    </xdr:from>
    <xdr:to>
      <xdr:col>11</xdr:col>
      <xdr:colOff>720</xdr:colOff>
      <xdr:row>571</xdr:row>
      <xdr:rowOff>160020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5733720" y="858045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2</xdr:row>
      <xdr:rowOff>37440</xdr:rowOff>
    </xdr:from>
    <xdr:to>
      <xdr:col>11</xdr:col>
      <xdr:colOff>720</xdr:colOff>
      <xdr:row>572</xdr:row>
      <xdr:rowOff>160020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5733720" y="859645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3</xdr:row>
      <xdr:rowOff>37440</xdr:rowOff>
    </xdr:from>
    <xdr:to>
      <xdr:col>11</xdr:col>
      <xdr:colOff>720</xdr:colOff>
      <xdr:row>573</xdr:row>
      <xdr:rowOff>160020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5733720" y="861246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4</xdr:row>
      <xdr:rowOff>37440</xdr:rowOff>
    </xdr:from>
    <xdr:to>
      <xdr:col>11</xdr:col>
      <xdr:colOff>720</xdr:colOff>
      <xdr:row>574</xdr:row>
      <xdr:rowOff>160020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5733720" y="862846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5</xdr:row>
      <xdr:rowOff>37440</xdr:rowOff>
    </xdr:from>
    <xdr:to>
      <xdr:col>11</xdr:col>
      <xdr:colOff>720</xdr:colOff>
      <xdr:row>575</xdr:row>
      <xdr:rowOff>160020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5733720" y="864446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6</xdr:row>
      <xdr:rowOff>37440</xdr:rowOff>
    </xdr:from>
    <xdr:to>
      <xdr:col>11</xdr:col>
      <xdr:colOff>720</xdr:colOff>
      <xdr:row>576</xdr:row>
      <xdr:rowOff>160020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5733720" y="866046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7</xdr:row>
      <xdr:rowOff>37440</xdr:rowOff>
    </xdr:from>
    <xdr:to>
      <xdr:col>11</xdr:col>
      <xdr:colOff>720</xdr:colOff>
      <xdr:row>577</xdr:row>
      <xdr:rowOff>160020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5733720" y="867646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8</xdr:row>
      <xdr:rowOff>37440</xdr:rowOff>
    </xdr:from>
    <xdr:to>
      <xdr:col>11</xdr:col>
      <xdr:colOff>720</xdr:colOff>
      <xdr:row>578</xdr:row>
      <xdr:rowOff>160020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5733720" y="869247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79</xdr:row>
      <xdr:rowOff>37440</xdr:rowOff>
    </xdr:from>
    <xdr:to>
      <xdr:col>11</xdr:col>
      <xdr:colOff>720</xdr:colOff>
      <xdr:row>579</xdr:row>
      <xdr:rowOff>160020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5733720" y="870847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0</xdr:row>
      <xdr:rowOff>37440</xdr:rowOff>
    </xdr:from>
    <xdr:to>
      <xdr:col>11</xdr:col>
      <xdr:colOff>720</xdr:colOff>
      <xdr:row>580</xdr:row>
      <xdr:rowOff>160020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5733720" y="872447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1</xdr:row>
      <xdr:rowOff>37440</xdr:rowOff>
    </xdr:from>
    <xdr:to>
      <xdr:col>11</xdr:col>
      <xdr:colOff>720</xdr:colOff>
      <xdr:row>581</xdr:row>
      <xdr:rowOff>160020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5733720" y="874047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2</xdr:row>
      <xdr:rowOff>37440</xdr:rowOff>
    </xdr:from>
    <xdr:to>
      <xdr:col>11</xdr:col>
      <xdr:colOff>720</xdr:colOff>
      <xdr:row>582</xdr:row>
      <xdr:rowOff>160020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5733720" y="875647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3</xdr:row>
      <xdr:rowOff>37440</xdr:rowOff>
    </xdr:from>
    <xdr:to>
      <xdr:col>11</xdr:col>
      <xdr:colOff>720</xdr:colOff>
      <xdr:row>583</xdr:row>
      <xdr:rowOff>160020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5733720" y="877248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4</xdr:row>
      <xdr:rowOff>37440</xdr:rowOff>
    </xdr:from>
    <xdr:to>
      <xdr:col>11</xdr:col>
      <xdr:colOff>720</xdr:colOff>
      <xdr:row>584</xdr:row>
      <xdr:rowOff>160020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5733720" y="878848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5</xdr:row>
      <xdr:rowOff>37440</xdr:rowOff>
    </xdr:from>
    <xdr:to>
      <xdr:col>11</xdr:col>
      <xdr:colOff>720</xdr:colOff>
      <xdr:row>585</xdr:row>
      <xdr:rowOff>160020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5733720" y="880448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6</xdr:row>
      <xdr:rowOff>37440</xdr:rowOff>
    </xdr:from>
    <xdr:to>
      <xdr:col>11</xdr:col>
      <xdr:colOff>720</xdr:colOff>
      <xdr:row>586</xdr:row>
      <xdr:rowOff>160020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5733720" y="882048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7</xdr:row>
      <xdr:rowOff>37440</xdr:rowOff>
    </xdr:from>
    <xdr:to>
      <xdr:col>11</xdr:col>
      <xdr:colOff>720</xdr:colOff>
      <xdr:row>587</xdr:row>
      <xdr:rowOff>160020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5733720" y="883648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8</xdr:row>
      <xdr:rowOff>37440</xdr:rowOff>
    </xdr:from>
    <xdr:to>
      <xdr:col>11</xdr:col>
      <xdr:colOff>720</xdr:colOff>
      <xdr:row>588</xdr:row>
      <xdr:rowOff>160020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5733720" y="885249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89</xdr:row>
      <xdr:rowOff>37440</xdr:rowOff>
    </xdr:from>
    <xdr:to>
      <xdr:col>11</xdr:col>
      <xdr:colOff>720</xdr:colOff>
      <xdr:row>589</xdr:row>
      <xdr:rowOff>160020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5733720" y="886849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0</xdr:row>
      <xdr:rowOff>37440</xdr:rowOff>
    </xdr:from>
    <xdr:to>
      <xdr:col>11</xdr:col>
      <xdr:colOff>720</xdr:colOff>
      <xdr:row>590</xdr:row>
      <xdr:rowOff>160020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5733720" y="888449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1</xdr:row>
      <xdr:rowOff>37440</xdr:rowOff>
    </xdr:from>
    <xdr:to>
      <xdr:col>11</xdr:col>
      <xdr:colOff>720</xdr:colOff>
      <xdr:row>591</xdr:row>
      <xdr:rowOff>160020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5733720" y="890049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2</xdr:row>
      <xdr:rowOff>37440</xdr:rowOff>
    </xdr:from>
    <xdr:to>
      <xdr:col>11</xdr:col>
      <xdr:colOff>720</xdr:colOff>
      <xdr:row>592</xdr:row>
      <xdr:rowOff>160020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5733720" y="891649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3</xdr:row>
      <xdr:rowOff>37440</xdr:rowOff>
    </xdr:from>
    <xdr:to>
      <xdr:col>11</xdr:col>
      <xdr:colOff>720</xdr:colOff>
      <xdr:row>593</xdr:row>
      <xdr:rowOff>160020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5733720" y="893250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5</xdr:row>
      <xdr:rowOff>37440</xdr:rowOff>
    </xdr:from>
    <xdr:to>
      <xdr:col>11</xdr:col>
      <xdr:colOff>720</xdr:colOff>
      <xdr:row>595</xdr:row>
      <xdr:rowOff>160020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5733720" y="895014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6</xdr:row>
      <xdr:rowOff>37440</xdr:rowOff>
    </xdr:from>
    <xdr:to>
      <xdr:col>11</xdr:col>
      <xdr:colOff>720</xdr:colOff>
      <xdr:row>596</xdr:row>
      <xdr:rowOff>160020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5733720" y="896614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7</xdr:row>
      <xdr:rowOff>37440</xdr:rowOff>
    </xdr:from>
    <xdr:to>
      <xdr:col>11</xdr:col>
      <xdr:colOff>720</xdr:colOff>
      <xdr:row>597</xdr:row>
      <xdr:rowOff>160020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5733720" y="898214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8</xdr:row>
      <xdr:rowOff>37440</xdr:rowOff>
    </xdr:from>
    <xdr:to>
      <xdr:col>11</xdr:col>
      <xdr:colOff>720</xdr:colOff>
      <xdr:row>598</xdr:row>
      <xdr:rowOff>160020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5733720" y="899814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599</xdr:row>
      <xdr:rowOff>37440</xdr:rowOff>
    </xdr:from>
    <xdr:to>
      <xdr:col>11</xdr:col>
      <xdr:colOff>720</xdr:colOff>
      <xdr:row>599</xdr:row>
      <xdr:rowOff>160020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5733720" y="901414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0</xdr:row>
      <xdr:rowOff>37440</xdr:rowOff>
    </xdr:from>
    <xdr:to>
      <xdr:col>11</xdr:col>
      <xdr:colOff>720</xdr:colOff>
      <xdr:row>600</xdr:row>
      <xdr:rowOff>160020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5733720" y="903015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1</xdr:row>
      <xdr:rowOff>37440</xdr:rowOff>
    </xdr:from>
    <xdr:to>
      <xdr:col>11</xdr:col>
      <xdr:colOff>720</xdr:colOff>
      <xdr:row>601</xdr:row>
      <xdr:rowOff>160020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5733720" y="904615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2</xdr:row>
      <xdr:rowOff>37440</xdr:rowOff>
    </xdr:from>
    <xdr:to>
      <xdr:col>11</xdr:col>
      <xdr:colOff>720</xdr:colOff>
      <xdr:row>602</xdr:row>
      <xdr:rowOff>160020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5733720" y="906215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3</xdr:row>
      <xdr:rowOff>37440</xdr:rowOff>
    </xdr:from>
    <xdr:to>
      <xdr:col>11</xdr:col>
      <xdr:colOff>720</xdr:colOff>
      <xdr:row>603</xdr:row>
      <xdr:rowOff>160020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5733720" y="9078156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4</xdr:row>
      <xdr:rowOff>37440</xdr:rowOff>
    </xdr:from>
    <xdr:to>
      <xdr:col>11</xdr:col>
      <xdr:colOff>720</xdr:colOff>
      <xdr:row>604</xdr:row>
      <xdr:rowOff>160020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5733720" y="9094158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5</xdr:row>
      <xdr:rowOff>37440</xdr:rowOff>
    </xdr:from>
    <xdr:to>
      <xdr:col>11</xdr:col>
      <xdr:colOff>720</xdr:colOff>
      <xdr:row>605</xdr:row>
      <xdr:rowOff>160020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5733720" y="9110160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6</xdr:row>
      <xdr:rowOff>37440</xdr:rowOff>
    </xdr:from>
    <xdr:to>
      <xdr:col>11</xdr:col>
      <xdr:colOff>720</xdr:colOff>
      <xdr:row>606</xdr:row>
      <xdr:rowOff>160020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5733720" y="9126162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7</xdr:row>
      <xdr:rowOff>37440</xdr:rowOff>
    </xdr:from>
    <xdr:to>
      <xdr:col>11</xdr:col>
      <xdr:colOff>720</xdr:colOff>
      <xdr:row>607</xdr:row>
      <xdr:rowOff>160020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5733720" y="914216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09</xdr:row>
      <xdr:rowOff>37440</xdr:rowOff>
    </xdr:from>
    <xdr:to>
      <xdr:col>11</xdr:col>
      <xdr:colOff>720</xdr:colOff>
      <xdr:row>609</xdr:row>
      <xdr:rowOff>160020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5733720" y="91598040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1</xdr:row>
      <xdr:rowOff>37800</xdr:rowOff>
    </xdr:from>
    <xdr:to>
      <xdr:col>11</xdr:col>
      <xdr:colOff>720</xdr:colOff>
      <xdr:row>611</xdr:row>
      <xdr:rowOff>160020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5733720" y="9177447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2</xdr:row>
      <xdr:rowOff>37800</xdr:rowOff>
    </xdr:from>
    <xdr:to>
      <xdr:col>11</xdr:col>
      <xdr:colOff>720</xdr:colOff>
      <xdr:row>612</xdr:row>
      <xdr:rowOff>160020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5733720" y="9193449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3</xdr:row>
      <xdr:rowOff>37800</xdr:rowOff>
    </xdr:from>
    <xdr:to>
      <xdr:col>11</xdr:col>
      <xdr:colOff>720</xdr:colOff>
      <xdr:row>613</xdr:row>
      <xdr:rowOff>160020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5733720" y="9209451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4</xdr:row>
      <xdr:rowOff>37800</xdr:rowOff>
    </xdr:from>
    <xdr:to>
      <xdr:col>11</xdr:col>
      <xdr:colOff>720</xdr:colOff>
      <xdr:row>614</xdr:row>
      <xdr:rowOff>160020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5733720" y="9225453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5</xdr:row>
      <xdr:rowOff>37800</xdr:rowOff>
    </xdr:from>
    <xdr:to>
      <xdr:col>11</xdr:col>
      <xdr:colOff>720</xdr:colOff>
      <xdr:row>615</xdr:row>
      <xdr:rowOff>160020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5733720" y="9241455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6</xdr:row>
      <xdr:rowOff>37800</xdr:rowOff>
    </xdr:from>
    <xdr:to>
      <xdr:col>11</xdr:col>
      <xdr:colOff>720</xdr:colOff>
      <xdr:row>616</xdr:row>
      <xdr:rowOff>160020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5733720" y="9257457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8</xdr:row>
      <xdr:rowOff>37800</xdr:rowOff>
    </xdr:from>
    <xdr:to>
      <xdr:col>11</xdr:col>
      <xdr:colOff>720</xdr:colOff>
      <xdr:row>618</xdr:row>
      <xdr:rowOff>160020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5733720" y="9275097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19</xdr:row>
      <xdr:rowOff>37800</xdr:rowOff>
    </xdr:from>
    <xdr:to>
      <xdr:col>11</xdr:col>
      <xdr:colOff>720</xdr:colOff>
      <xdr:row>619</xdr:row>
      <xdr:rowOff>160020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5733720" y="9291099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0</xdr:row>
      <xdr:rowOff>37800</xdr:rowOff>
    </xdr:from>
    <xdr:to>
      <xdr:col>11</xdr:col>
      <xdr:colOff>720</xdr:colOff>
      <xdr:row>620</xdr:row>
      <xdr:rowOff>160020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5733720" y="9307101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1</xdr:row>
      <xdr:rowOff>37800</xdr:rowOff>
    </xdr:from>
    <xdr:to>
      <xdr:col>11</xdr:col>
      <xdr:colOff>720</xdr:colOff>
      <xdr:row>621</xdr:row>
      <xdr:rowOff>160020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5733720" y="93231036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3</xdr:row>
      <xdr:rowOff>37440</xdr:rowOff>
    </xdr:from>
    <xdr:to>
      <xdr:col>11</xdr:col>
      <xdr:colOff>720</xdr:colOff>
      <xdr:row>623</xdr:row>
      <xdr:rowOff>160020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5733720" y="934074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4</xdr:row>
      <xdr:rowOff>37440</xdr:rowOff>
    </xdr:from>
    <xdr:to>
      <xdr:col>11</xdr:col>
      <xdr:colOff>720</xdr:colOff>
      <xdr:row>624</xdr:row>
      <xdr:rowOff>160020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5733720" y="935674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5</xdr:row>
      <xdr:rowOff>37440</xdr:rowOff>
    </xdr:from>
    <xdr:to>
      <xdr:col>11</xdr:col>
      <xdr:colOff>720</xdr:colOff>
      <xdr:row>625</xdr:row>
      <xdr:rowOff>160020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5733720" y="937274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6</xdr:row>
      <xdr:rowOff>37440</xdr:rowOff>
    </xdr:from>
    <xdr:to>
      <xdr:col>11</xdr:col>
      <xdr:colOff>720</xdr:colOff>
      <xdr:row>626</xdr:row>
      <xdr:rowOff>160020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5733720" y="938874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7</xdr:row>
      <xdr:rowOff>37440</xdr:rowOff>
    </xdr:from>
    <xdr:to>
      <xdr:col>11</xdr:col>
      <xdr:colOff>720</xdr:colOff>
      <xdr:row>627</xdr:row>
      <xdr:rowOff>160020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5733720" y="940475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8</xdr:row>
      <xdr:rowOff>37440</xdr:rowOff>
    </xdr:from>
    <xdr:to>
      <xdr:col>11</xdr:col>
      <xdr:colOff>720</xdr:colOff>
      <xdr:row>628</xdr:row>
      <xdr:rowOff>160020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5733720" y="942075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29</xdr:row>
      <xdr:rowOff>37440</xdr:rowOff>
    </xdr:from>
    <xdr:to>
      <xdr:col>11</xdr:col>
      <xdr:colOff>720</xdr:colOff>
      <xdr:row>629</xdr:row>
      <xdr:rowOff>160020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5733720" y="943675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0</xdr:row>
      <xdr:rowOff>37440</xdr:rowOff>
    </xdr:from>
    <xdr:to>
      <xdr:col>11</xdr:col>
      <xdr:colOff>720</xdr:colOff>
      <xdr:row>630</xdr:row>
      <xdr:rowOff>160020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5733720" y="945275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1</xdr:row>
      <xdr:rowOff>37440</xdr:rowOff>
    </xdr:from>
    <xdr:to>
      <xdr:col>11</xdr:col>
      <xdr:colOff>720</xdr:colOff>
      <xdr:row>631</xdr:row>
      <xdr:rowOff>160020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5733720" y="946875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3</xdr:row>
      <xdr:rowOff>37440</xdr:rowOff>
    </xdr:from>
    <xdr:to>
      <xdr:col>11</xdr:col>
      <xdr:colOff>720</xdr:colOff>
      <xdr:row>633</xdr:row>
      <xdr:rowOff>160020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5733720" y="948639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4</xdr:row>
      <xdr:rowOff>37440</xdr:rowOff>
    </xdr:from>
    <xdr:to>
      <xdr:col>11</xdr:col>
      <xdr:colOff>720</xdr:colOff>
      <xdr:row>634</xdr:row>
      <xdr:rowOff>160020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5733720" y="950240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6</xdr:row>
      <xdr:rowOff>37440</xdr:rowOff>
    </xdr:from>
    <xdr:to>
      <xdr:col>11</xdr:col>
      <xdr:colOff>720</xdr:colOff>
      <xdr:row>636</xdr:row>
      <xdr:rowOff>160020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5733720" y="952004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7</xdr:row>
      <xdr:rowOff>37440</xdr:rowOff>
    </xdr:from>
    <xdr:to>
      <xdr:col>11</xdr:col>
      <xdr:colOff>720</xdr:colOff>
      <xdr:row>637</xdr:row>
      <xdr:rowOff>160020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5733720" y="953604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38</xdr:row>
      <xdr:rowOff>37440</xdr:rowOff>
    </xdr:from>
    <xdr:to>
      <xdr:col>11</xdr:col>
      <xdr:colOff>720</xdr:colOff>
      <xdr:row>638</xdr:row>
      <xdr:rowOff>160020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5733720" y="955204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0</xdr:row>
      <xdr:rowOff>37440</xdr:rowOff>
    </xdr:from>
    <xdr:to>
      <xdr:col>11</xdr:col>
      <xdr:colOff>720</xdr:colOff>
      <xdr:row>640</xdr:row>
      <xdr:rowOff>160020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5733720" y="956968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1</xdr:row>
      <xdr:rowOff>37440</xdr:rowOff>
    </xdr:from>
    <xdr:to>
      <xdr:col>11</xdr:col>
      <xdr:colOff>720</xdr:colOff>
      <xdr:row>641</xdr:row>
      <xdr:rowOff>160020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5733720" y="958568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2</xdr:row>
      <xdr:rowOff>37440</xdr:rowOff>
    </xdr:from>
    <xdr:to>
      <xdr:col>11</xdr:col>
      <xdr:colOff>720</xdr:colOff>
      <xdr:row>642</xdr:row>
      <xdr:rowOff>160020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5733720" y="960168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3</xdr:row>
      <xdr:rowOff>37440</xdr:rowOff>
    </xdr:from>
    <xdr:to>
      <xdr:col>11</xdr:col>
      <xdr:colOff>720</xdr:colOff>
      <xdr:row>643</xdr:row>
      <xdr:rowOff>160020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5733720" y="961769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4</xdr:row>
      <xdr:rowOff>37440</xdr:rowOff>
    </xdr:from>
    <xdr:to>
      <xdr:col>11</xdr:col>
      <xdr:colOff>720</xdr:colOff>
      <xdr:row>644</xdr:row>
      <xdr:rowOff>160020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5733720" y="963369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6</xdr:row>
      <xdr:rowOff>37440</xdr:rowOff>
    </xdr:from>
    <xdr:to>
      <xdr:col>11</xdr:col>
      <xdr:colOff>720</xdr:colOff>
      <xdr:row>646</xdr:row>
      <xdr:rowOff>160020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5733720" y="965133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7</xdr:row>
      <xdr:rowOff>37440</xdr:rowOff>
    </xdr:from>
    <xdr:to>
      <xdr:col>11</xdr:col>
      <xdr:colOff>720</xdr:colOff>
      <xdr:row>647</xdr:row>
      <xdr:rowOff>160020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5733720" y="966733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8</xdr:row>
      <xdr:rowOff>37440</xdr:rowOff>
    </xdr:from>
    <xdr:to>
      <xdr:col>11</xdr:col>
      <xdr:colOff>720</xdr:colOff>
      <xdr:row>648</xdr:row>
      <xdr:rowOff>160020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5733720" y="968333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49</xdr:row>
      <xdr:rowOff>37440</xdr:rowOff>
    </xdr:from>
    <xdr:to>
      <xdr:col>11</xdr:col>
      <xdr:colOff>720</xdr:colOff>
      <xdr:row>649</xdr:row>
      <xdr:rowOff>160020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5733720" y="969933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0</xdr:row>
      <xdr:rowOff>37440</xdr:rowOff>
    </xdr:from>
    <xdr:to>
      <xdr:col>11</xdr:col>
      <xdr:colOff>720</xdr:colOff>
      <xdr:row>650</xdr:row>
      <xdr:rowOff>160020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5733720" y="971534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1</xdr:row>
      <xdr:rowOff>37440</xdr:rowOff>
    </xdr:from>
    <xdr:to>
      <xdr:col>11</xdr:col>
      <xdr:colOff>720</xdr:colOff>
      <xdr:row>651</xdr:row>
      <xdr:rowOff>160020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5733720" y="973134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2</xdr:row>
      <xdr:rowOff>37440</xdr:rowOff>
    </xdr:from>
    <xdr:to>
      <xdr:col>11</xdr:col>
      <xdr:colOff>720</xdr:colOff>
      <xdr:row>652</xdr:row>
      <xdr:rowOff>160020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5733720" y="974734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3</xdr:row>
      <xdr:rowOff>37440</xdr:rowOff>
    </xdr:from>
    <xdr:to>
      <xdr:col>11</xdr:col>
      <xdr:colOff>720</xdr:colOff>
      <xdr:row>653</xdr:row>
      <xdr:rowOff>160020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5733720" y="976334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4</xdr:row>
      <xdr:rowOff>37440</xdr:rowOff>
    </xdr:from>
    <xdr:to>
      <xdr:col>11</xdr:col>
      <xdr:colOff>720</xdr:colOff>
      <xdr:row>654</xdr:row>
      <xdr:rowOff>160020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5733720" y="977934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5</xdr:row>
      <xdr:rowOff>37440</xdr:rowOff>
    </xdr:from>
    <xdr:to>
      <xdr:col>11</xdr:col>
      <xdr:colOff>720</xdr:colOff>
      <xdr:row>655</xdr:row>
      <xdr:rowOff>160020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5733720" y="979535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6</xdr:row>
      <xdr:rowOff>37440</xdr:rowOff>
    </xdr:from>
    <xdr:to>
      <xdr:col>11</xdr:col>
      <xdr:colOff>720</xdr:colOff>
      <xdr:row>656</xdr:row>
      <xdr:rowOff>160020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5733720" y="981135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7</xdr:row>
      <xdr:rowOff>37440</xdr:rowOff>
    </xdr:from>
    <xdr:to>
      <xdr:col>11</xdr:col>
      <xdr:colOff>720</xdr:colOff>
      <xdr:row>657</xdr:row>
      <xdr:rowOff>160020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5733720" y="982735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59</xdr:row>
      <xdr:rowOff>37440</xdr:rowOff>
    </xdr:from>
    <xdr:to>
      <xdr:col>11</xdr:col>
      <xdr:colOff>720</xdr:colOff>
      <xdr:row>659</xdr:row>
      <xdr:rowOff>160020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5733720" y="984499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0</xdr:row>
      <xdr:rowOff>37440</xdr:rowOff>
    </xdr:from>
    <xdr:to>
      <xdr:col>11</xdr:col>
      <xdr:colOff>720</xdr:colOff>
      <xdr:row>660</xdr:row>
      <xdr:rowOff>160020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5733720" y="986099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1</xdr:row>
      <xdr:rowOff>37440</xdr:rowOff>
    </xdr:from>
    <xdr:to>
      <xdr:col>11</xdr:col>
      <xdr:colOff>720</xdr:colOff>
      <xdr:row>661</xdr:row>
      <xdr:rowOff>160020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5733720" y="987699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2</xdr:row>
      <xdr:rowOff>37440</xdr:rowOff>
    </xdr:from>
    <xdr:to>
      <xdr:col>11</xdr:col>
      <xdr:colOff>720</xdr:colOff>
      <xdr:row>662</xdr:row>
      <xdr:rowOff>160020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5733720" y="989300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3</xdr:row>
      <xdr:rowOff>37440</xdr:rowOff>
    </xdr:from>
    <xdr:to>
      <xdr:col>11</xdr:col>
      <xdr:colOff>720</xdr:colOff>
      <xdr:row>663</xdr:row>
      <xdr:rowOff>160020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5733720" y="990900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5</xdr:row>
      <xdr:rowOff>37440</xdr:rowOff>
    </xdr:from>
    <xdr:to>
      <xdr:col>11</xdr:col>
      <xdr:colOff>720</xdr:colOff>
      <xdr:row>665</xdr:row>
      <xdr:rowOff>160020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5733720" y="992664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6</xdr:row>
      <xdr:rowOff>37440</xdr:rowOff>
    </xdr:from>
    <xdr:to>
      <xdr:col>11</xdr:col>
      <xdr:colOff>720</xdr:colOff>
      <xdr:row>666</xdr:row>
      <xdr:rowOff>160020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5733720" y="994264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8</xdr:row>
      <xdr:rowOff>37440</xdr:rowOff>
    </xdr:from>
    <xdr:to>
      <xdr:col>11</xdr:col>
      <xdr:colOff>720</xdr:colOff>
      <xdr:row>668</xdr:row>
      <xdr:rowOff>160020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5733720" y="996028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69</xdr:row>
      <xdr:rowOff>37440</xdr:rowOff>
    </xdr:from>
    <xdr:to>
      <xdr:col>11</xdr:col>
      <xdr:colOff>720</xdr:colOff>
      <xdr:row>669</xdr:row>
      <xdr:rowOff>160020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5733720" y="997628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0</xdr:row>
      <xdr:rowOff>37440</xdr:rowOff>
    </xdr:from>
    <xdr:to>
      <xdr:col>11</xdr:col>
      <xdr:colOff>720</xdr:colOff>
      <xdr:row>670</xdr:row>
      <xdr:rowOff>160020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5733720" y="999228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1</xdr:row>
      <xdr:rowOff>37440</xdr:rowOff>
    </xdr:from>
    <xdr:to>
      <xdr:col>11</xdr:col>
      <xdr:colOff>720</xdr:colOff>
      <xdr:row>671</xdr:row>
      <xdr:rowOff>160020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5733720" y="1000829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2</xdr:row>
      <xdr:rowOff>37440</xdr:rowOff>
    </xdr:from>
    <xdr:to>
      <xdr:col>11</xdr:col>
      <xdr:colOff>720</xdr:colOff>
      <xdr:row>672</xdr:row>
      <xdr:rowOff>160020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5733720" y="1002429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3</xdr:row>
      <xdr:rowOff>37440</xdr:rowOff>
    </xdr:from>
    <xdr:to>
      <xdr:col>11</xdr:col>
      <xdr:colOff>720</xdr:colOff>
      <xdr:row>673</xdr:row>
      <xdr:rowOff>160020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5733720" y="1004029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4</xdr:row>
      <xdr:rowOff>37440</xdr:rowOff>
    </xdr:from>
    <xdr:to>
      <xdr:col>11</xdr:col>
      <xdr:colOff>720</xdr:colOff>
      <xdr:row>674</xdr:row>
      <xdr:rowOff>160020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5733720" y="1005629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5</xdr:row>
      <xdr:rowOff>37440</xdr:rowOff>
    </xdr:from>
    <xdr:to>
      <xdr:col>11</xdr:col>
      <xdr:colOff>720</xdr:colOff>
      <xdr:row>675</xdr:row>
      <xdr:rowOff>160020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5733720" y="1007229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6</xdr:row>
      <xdr:rowOff>37440</xdr:rowOff>
    </xdr:from>
    <xdr:to>
      <xdr:col>11</xdr:col>
      <xdr:colOff>720</xdr:colOff>
      <xdr:row>676</xdr:row>
      <xdr:rowOff>160020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5733720" y="1008830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7</xdr:row>
      <xdr:rowOff>37440</xdr:rowOff>
    </xdr:from>
    <xdr:to>
      <xdr:col>11</xdr:col>
      <xdr:colOff>720</xdr:colOff>
      <xdr:row>677</xdr:row>
      <xdr:rowOff>160020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5733720" y="1010430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8</xdr:row>
      <xdr:rowOff>37440</xdr:rowOff>
    </xdr:from>
    <xdr:to>
      <xdr:col>11</xdr:col>
      <xdr:colOff>720</xdr:colOff>
      <xdr:row>678</xdr:row>
      <xdr:rowOff>160020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5733720" y="1012030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79</xdr:row>
      <xdr:rowOff>37440</xdr:rowOff>
    </xdr:from>
    <xdr:to>
      <xdr:col>11</xdr:col>
      <xdr:colOff>720</xdr:colOff>
      <xdr:row>679</xdr:row>
      <xdr:rowOff>160020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5733720" y="1013630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0</xdr:row>
      <xdr:rowOff>37440</xdr:rowOff>
    </xdr:from>
    <xdr:to>
      <xdr:col>11</xdr:col>
      <xdr:colOff>720</xdr:colOff>
      <xdr:row>680</xdr:row>
      <xdr:rowOff>160020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5733720" y="1015230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1</xdr:row>
      <xdr:rowOff>37440</xdr:rowOff>
    </xdr:from>
    <xdr:to>
      <xdr:col>11</xdr:col>
      <xdr:colOff>720</xdr:colOff>
      <xdr:row>681</xdr:row>
      <xdr:rowOff>160020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5733720" y="1016831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2</xdr:row>
      <xdr:rowOff>37440</xdr:rowOff>
    </xdr:from>
    <xdr:to>
      <xdr:col>11</xdr:col>
      <xdr:colOff>720</xdr:colOff>
      <xdr:row>682</xdr:row>
      <xdr:rowOff>160020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5733720" y="1018431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3</xdr:row>
      <xdr:rowOff>37440</xdr:rowOff>
    </xdr:from>
    <xdr:to>
      <xdr:col>11</xdr:col>
      <xdr:colOff>720</xdr:colOff>
      <xdr:row>683</xdr:row>
      <xdr:rowOff>160020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5733720" y="1020031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4</xdr:row>
      <xdr:rowOff>37440</xdr:rowOff>
    </xdr:from>
    <xdr:to>
      <xdr:col>11</xdr:col>
      <xdr:colOff>720</xdr:colOff>
      <xdr:row>684</xdr:row>
      <xdr:rowOff>160020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5733720" y="1021631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5</xdr:row>
      <xdr:rowOff>37440</xdr:rowOff>
    </xdr:from>
    <xdr:to>
      <xdr:col>11</xdr:col>
      <xdr:colOff>720</xdr:colOff>
      <xdr:row>685</xdr:row>
      <xdr:rowOff>160020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5733720" y="1023231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6</xdr:row>
      <xdr:rowOff>37440</xdr:rowOff>
    </xdr:from>
    <xdr:to>
      <xdr:col>11</xdr:col>
      <xdr:colOff>720</xdr:colOff>
      <xdr:row>686</xdr:row>
      <xdr:rowOff>160020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5733720" y="1024832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7</xdr:row>
      <xdr:rowOff>37440</xdr:rowOff>
    </xdr:from>
    <xdr:to>
      <xdr:col>11</xdr:col>
      <xdr:colOff>720</xdr:colOff>
      <xdr:row>687</xdr:row>
      <xdr:rowOff>160020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5733720" y="1026432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8</xdr:row>
      <xdr:rowOff>37440</xdr:rowOff>
    </xdr:from>
    <xdr:to>
      <xdr:col>11</xdr:col>
      <xdr:colOff>720</xdr:colOff>
      <xdr:row>688</xdr:row>
      <xdr:rowOff>160020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5733720" y="1028032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89</xdr:row>
      <xdr:rowOff>37440</xdr:rowOff>
    </xdr:from>
    <xdr:to>
      <xdr:col>11</xdr:col>
      <xdr:colOff>720</xdr:colOff>
      <xdr:row>689</xdr:row>
      <xdr:rowOff>160020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5733720" y="1029632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0</xdr:row>
      <xdr:rowOff>37440</xdr:rowOff>
    </xdr:from>
    <xdr:to>
      <xdr:col>11</xdr:col>
      <xdr:colOff>720</xdr:colOff>
      <xdr:row>690</xdr:row>
      <xdr:rowOff>160020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5733720" y="1031232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1</xdr:row>
      <xdr:rowOff>37440</xdr:rowOff>
    </xdr:from>
    <xdr:to>
      <xdr:col>11</xdr:col>
      <xdr:colOff>720</xdr:colOff>
      <xdr:row>691</xdr:row>
      <xdr:rowOff>160020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5733720" y="1032833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2</xdr:row>
      <xdr:rowOff>37440</xdr:rowOff>
    </xdr:from>
    <xdr:to>
      <xdr:col>11</xdr:col>
      <xdr:colOff>720</xdr:colOff>
      <xdr:row>692</xdr:row>
      <xdr:rowOff>160020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5733720" y="1034433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3</xdr:row>
      <xdr:rowOff>37440</xdr:rowOff>
    </xdr:from>
    <xdr:to>
      <xdr:col>11</xdr:col>
      <xdr:colOff>720</xdr:colOff>
      <xdr:row>693</xdr:row>
      <xdr:rowOff>160020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5733720" y="1036033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4</xdr:row>
      <xdr:rowOff>37440</xdr:rowOff>
    </xdr:from>
    <xdr:to>
      <xdr:col>11</xdr:col>
      <xdr:colOff>720</xdr:colOff>
      <xdr:row>694</xdr:row>
      <xdr:rowOff>160020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5733720" y="1037633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5</xdr:row>
      <xdr:rowOff>37440</xdr:rowOff>
    </xdr:from>
    <xdr:to>
      <xdr:col>11</xdr:col>
      <xdr:colOff>720</xdr:colOff>
      <xdr:row>695</xdr:row>
      <xdr:rowOff>160020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5733720" y="1039233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6</xdr:row>
      <xdr:rowOff>37440</xdr:rowOff>
    </xdr:from>
    <xdr:to>
      <xdr:col>11</xdr:col>
      <xdr:colOff>720</xdr:colOff>
      <xdr:row>696</xdr:row>
      <xdr:rowOff>160020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5733720" y="1040834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7</xdr:row>
      <xdr:rowOff>37440</xdr:rowOff>
    </xdr:from>
    <xdr:to>
      <xdr:col>11</xdr:col>
      <xdr:colOff>720</xdr:colOff>
      <xdr:row>697</xdr:row>
      <xdr:rowOff>160020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5733720" y="1042434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698</xdr:row>
      <xdr:rowOff>37440</xdr:rowOff>
    </xdr:from>
    <xdr:to>
      <xdr:col>11</xdr:col>
      <xdr:colOff>720</xdr:colOff>
      <xdr:row>698</xdr:row>
      <xdr:rowOff>160020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5733720" y="1044034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0</xdr:row>
      <xdr:rowOff>37440</xdr:rowOff>
    </xdr:from>
    <xdr:to>
      <xdr:col>11</xdr:col>
      <xdr:colOff>720</xdr:colOff>
      <xdr:row>700</xdr:row>
      <xdr:rowOff>160020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5733720" y="1045798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1</xdr:row>
      <xdr:rowOff>37440</xdr:rowOff>
    </xdr:from>
    <xdr:to>
      <xdr:col>11</xdr:col>
      <xdr:colOff>720</xdr:colOff>
      <xdr:row>701</xdr:row>
      <xdr:rowOff>160020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5733720" y="1047398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2</xdr:row>
      <xdr:rowOff>37440</xdr:rowOff>
    </xdr:from>
    <xdr:to>
      <xdr:col>11</xdr:col>
      <xdr:colOff>720</xdr:colOff>
      <xdr:row>702</xdr:row>
      <xdr:rowOff>160020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5733720" y="1048998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3</xdr:row>
      <xdr:rowOff>37440</xdr:rowOff>
    </xdr:from>
    <xdr:to>
      <xdr:col>11</xdr:col>
      <xdr:colOff>720</xdr:colOff>
      <xdr:row>703</xdr:row>
      <xdr:rowOff>160020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5733720" y="1050599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4</xdr:row>
      <xdr:rowOff>37440</xdr:rowOff>
    </xdr:from>
    <xdr:to>
      <xdr:col>11</xdr:col>
      <xdr:colOff>720</xdr:colOff>
      <xdr:row>704</xdr:row>
      <xdr:rowOff>160020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5733720" y="1052199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5</xdr:row>
      <xdr:rowOff>37440</xdr:rowOff>
    </xdr:from>
    <xdr:to>
      <xdr:col>11</xdr:col>
      <xdr:colOff>720</xdr:colOff>
      <xdr:row>705</xdr:row>
      <xdr:rowOff>160020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5733720" y="1053799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7</xdr:row>
      <xdr:rowOff>37440</xdr:rowOff>
    </xdr:from>
    <xdr:to>
      <xdr:col>11</xdr:col>
      <xdr:colOff>720</xdr:colOff>
      <xdr:row>707</xdr:row>
      <xdr:rowOff>160020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5733720" y="1055563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8</xdr:row>
      <xdr:rowOff>37440</xdr:rowOff>
    </xdr:from>
    <xdr:to>
      <xdr:col>11</xdr:col>
      <xdr:colOff>720</xdr:colOff>
      <xdr:row>708</xdr:row>
      <xdr:rowOff>160020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5733720" y="1057163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09</xdr:row>
      <xdr:rowOff>37440</xdr:rowOff>
    </xdr:from>
    <xdr:to>
      <xdr:col>11</xdr:col>
      <xdr:colOff>720</xdr:colOff>
      <xdr:row>709</xdr:row>
      <xdr:rowOff>160020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5733720" y="1058763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0</xdr:row>
      <xdr:rowOff>37440</xdr:rowOff>
    </xdr:from>
    <xdr:to>
      <xdr:col>11</xdr:col>
      <xdr:colOff>720</xdr:colOff>
      <xdr:row>710</xdr:row>
      <xdr:rowOff>160020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5733720" y="1060364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1</xdr:row>
      <xdr:rowOff>37440</xdr:rowOff>
    </xdr:from>
    <xdr:to>
      <xdr:col>11</xdr:col>
      <xdr:colOff>720</xdr:colOff>
      <xdr:row>711</xdr:row>
      <xdr:rowOff>160020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5733720" y="1061964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2</xdr:row>
      <xdr:rowOff>37440</xdr:rowOff>
    </xdr:from>
    <xdr:to>
      <xdr:col>11</xdr:col>
      <xdr:colOff>720</xdr:colOff>
      <xdr:row>712</xdr:row>
      <xdr:rowOff>160020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5733720" y="10635645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3</xdr:row>
      <xdr:rowOff>37440</xdr:rowOff>
    </xdr:from>
    <xdr:to>
      <xdr:col>11</xdr:col>
      <xdr:colOff>720</xdr:colOff>
      <xdr:row>713</xdr:row>
      <xdr:rowOff>160020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5733720" y="10651647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4</xdr:row>
      <xdr:rowOff>37440</xdr:rowOff>
    </xdr:from>
    <xdr:to>
      <xdr:col>11</xdr:col>
      <xdr:colOff>720</xdr:colOff>
      <xdr:row>714</xdr:row>
      <xdr:rowOff>160020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5733720" y="10667649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5</xdr:row>
      <xdr:rowOff>37440</xdr:rowOff>
    </xdr:from>
    <xdr:to>
      <xdr:col>11</xdr:col>
      <xdr:colOff>720</xdr:colOff>
      <xdr:row>715</xdr:row>
      <xdr:rowOff>160020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5733720" y="10683651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6</xdr:row>
      <xdr:rowOff>37440</xdr:rowOff>
    </xdr:from>
    <xdr:to>
      <xdr:col>11</xdr:col>
      <xdr:colOff>720</xdr:colOff>
      <xdr:row>716</xdr:row>
      <xdr:rowOff>160020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5733720" y="106996536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8</xdr:row>
      <xdr:rowOff>37800</xdr:rowOff>
    </xdr:from>
    <xdr:to>
      <xdr:col>11</xdr:col>
      <xdr:colOff>720</xdr:colOff>
      <xdr:row>718</xdr:row>
      <xdr:rowOff>160020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5733720" y="1071729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19</xdr:row>
      <xdr:rowOff>37800</xdr:rowOff>
    </xdr:from>
    <xdr:to>
      <xdr:col>11</xdr:col>
      <xdr:colOff>720</xdr:colOff>
      <xdr:row>719</xdr:row>
      <xdr:rowOff>160020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5733720" y="1073329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0</xdr:row>
      <xdr:rowOff>37800</xdr:rowOff>
    </xdr:from>
    <xdr:to>
      <xdr:col>11</xdr:col>
      <xdr:colOff>720</xdr:colOff>
      <xdr:row>720</xdr:row>
      <xdr:rowOff>160020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5733720" y="1074930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1</xdr:row>
      <xdr:rowOff>37800</xdr:rowOff>
    </xdr:from>
    <xdr:to>
      <xdr:col>11</xdr:col>
      <xdr:colOff>720</xdr:colOff>
      <xdr:row>721</xdr:row>
      <xdr:rowOff>160020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5733720" y="1076530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2</xdr:row>
      <xdr:rowOff>37800</xdr:rowOff>
    </xdr:from>
    <xdr:to>
      <xdr:col>11</xdr:col>
      <xdr:colOff>720</xdr:colOff>
      <xdr:row>722</xdr:row>
      <xdr:rowOff>160020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5733720" y="1078130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3</xdr:row>
      <xdr:rowOff>37800</xdr:rowOff>
    </xdr:from>
    <xdr:to>
      <xdr:col>11</xdr:col>
      <xdr:colOff>720</xdr:colOff>
      <xdr:row>723</xdr:row>
      <xdr:rowOff>160020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5733720" y="1079730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4</xdr:row>
      <xdr:rowOff>37800</xdr:rowOff>
    </xdr:from>
    <xdr:to>
      <xdr:col>11</xdr:col>
      <xdr:colOff>720</xdr:colOff>
      <xdr:row>724</xdr:row>
      <xdr:rowOff>160020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5733720" y="1081330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5</xdr:row>
      <xdr:rowOff>37800</xdr:rowOff>
    </xdr:from>
    <xdr:to>
      <xdr:col>11</xdr:col>
      <xdr:colOff>720</xdr:colOff>
      <xdr:row>725</xdr:row>
      <xdr:rowOff>160020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5733720" y="1082931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6</xdr:row>
      <xdr:rowOff>37800</xdr:rowOff>
    </xdr:from>
    <xdr:to>
      <xdr:col>11</xdr:col>
      <xdr:colOff>720</xdr:colOff>
      <xdr:row>726</xdr:row>
      <xdr:rowOff>160020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5733720" y="1084531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7</xdr:row>
      <xdr:rowOff>37800</xdr:rowOff>
    </xdr:from>
    <xdr:to>
      <xdr:col>11</xdr:col>
      <xdr:colOff>720</xdr:colOff>
      <xdr:row>727</xdr:row>
      <xdr:rowOff>160020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5733720" y="1086131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8</xdr:row>
      <xdr:rowOff>37800</xdr:rowOff>
    </xdr:from>
    <xdr:to>
      <xdr:col>11</xdr:col>
      <xdr:colOff>720</xdr:colOff>
      <xdr:row>728</xdr:row>
      <xdr:rowOff>160020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5733720" y="1087731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29</xdr:row>
      <xdr:rowOff>37800</xdr:rowOff>
    </xdr:from>
    <xdr:to>
      <xdr:col>11</xdr:col>
      <xdr:colOff>720</xdr:colOff>
      <xdr:row>729</xdr:row>
      <xdr:rowOff>160020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5733720" y="1089331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0</xdr:row>
      <xdr:rowOff>37800</xdr:rowOff>
    </xdr:from>
    <xdr:to>
      <xdr:col>11</xdr:col>
      <xdr:colOff>720</xdr:colOff>
      <xdr:row>730</xdr:row>
      <xdr:rowOff>160020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5733720" y="1090932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1</xdr:row>
      <xdr:rowOff>37800</xdr:rowOff>
    </xdr:from>
    <xdr:to>
      <xdr:col>11</xdr:col>
      <xdr:colOff>720</xdr:colOff>
      <xdr:row>731</xdr:row>
      <xdr:rowOff>160020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5733720" y="1092532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2</xdr:row>
      <xdr:rowOff>37800</xdr:rowOff>
    </xdr:from>
    <xdr:to>
      <xdr:col>11</xdr:col>
      <xdr:colOff>720</xdr:colOff>
      <xdr:row>732</xdr:row>
      <xdr:rowOff>160020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5733720" y="1094132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3</xdr:row>
      <xdr:rowOff>37800</xdr:rowOff>
    </xdr:from>
    <xdr:to>
      <xdr:col>11</xdr:col>
      <xdr:colOff>720</xdr:colOff>
      <xdr:row>733</xdr:row>
      <xdr:rowOff>160020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5733720" y="1095732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4</xdr:row>
      <xdr:rowOff>37800</xdr:rowOff>
    </xdr:from>
    <xdr:to>
      <xdr:col>11</xdr:col>
      <xdr:colOff>720</xdr:colOff>
      <xdr:row>734</xdr:row>
      <xdr:rowOff>160020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5733720" y="1097332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5</xdr:row>
      <xdr:rowOff>37800</xdr:rowOff>
    </xdr:from>
    <xdr:to>
      <xdr:col>11</xdr:col>
      <xdr:colOff>720</xdr:colOff>
      <xdr:row>735</xdr:row>
      <xdr:rowOff>160020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5733720" y="1098933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6</xdr:row>
      <xdr:rowOff>37800</xdr:rowOff>
    </xdr:from>
    <xdr:to>
      <xdr:col>11</xdr:col>
      <xdr:colOff>720</xdr:colOff>
      <xdr:row>736</xdr:row>
      <xdr:rowOff>160020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5733720" y="1100533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7</xdr:row>
      <xdr:rowOff>37800</xdr:rowOff>
    </xdr:from>
    <xdr:to>
      <xdr:col>11</xdr:col>
      <xdr:colOff>720</xdr:colOff>
      <xdr:row>737</xdr:row>
      <xdr:rowOff>160020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5733720" y="1102133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8</xdr:row>
      <xdr:rowOff>37800</xdr:rowOff>
    </xdr:from>
    <xdr:to>
      <xdr:col>11</xdr:col>
      <xdr:colOff>720</xdr:colOff>
      <xdr:row>738</xdr:row>
      <xdr:rowOff>160020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5733720" y="1103733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39</xdr:row>
      <xdr:rowOff>37800</xdr:rowOff>
    </xdr:from>
    <xdr:to>
      <xdr:col>11</xdr:col>
      <xdr:colOff>720</xdr:colOff>
      <xdr:row>739</xdr:row>
      <xdr:rowOff>160020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5733720" y="1105333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0</xdr:row>
      <xdr:rowOff>37800</xdr:rowOff>
    </xdr:from>
    <xdr:to>
      <xdr:col>11</xdr:col>
      <xdr:colOff>720</xdr:colOff>
      <xdr:row>740</xdr:row>
      <xdr:rowOff>160020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5733720" y="1106934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1</xdr:row>
      <xdr:rowOff>37800</xdr:rowOff>
    </xdr:from>
    <xdr:to>
      <xdr:col>11</xdr:col>
      <xdr:colOff>720</xdr:colOff>
      <xdr:row>741</xdr:row>
      <xdr:rowOff>160020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5733720" y="1108534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2</xdr:row>
      <xdr:rowOff>37800</xdr:rowOff>
    </xdr:from>
    <xdr:to>
      <xdr:col>11</xdr:col>
      <xdr:colOff>720</xdr:colOff>
      <xdr:row>742</xdr:row>
      <xdr:rowOff>160020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5733720" y="1110134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3</xdr:row>
      <xdr:rowOff>37800</xdr:rowOff>
    </xdr:from>
    <xdr:to>
      <xdr:col>11</xdr:col>
      <xdr:colOff>720</xdr:colOff>
      <xdr:row>743</xdr:row>
      <xdr:rowOff>160020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5733720" y="1111734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4</xdr:row>
      <xdr:rowOff>37800</xdr:rowOff>
    </xdr:from>
    <xdr:to>
      <xdr:col>11</xdr:col>
      <xdr:colOff>720</xdr:colOff>
      <xdr:row>744</xdr:row>
      <xdr:rowOff>160020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5733720" y="1113334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5</xdr:row>
      <xdr:rowOff>37800</xdr:rowOff>
    </xdr:from>
    <xdr:to>
      <xdr:col>11</xdr:col>
      <xdr:colOff>720</xdr:colOff>
      <xdr:row>745</xdr:row>
      <xdr:rowOff>160020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5733720" y="1114935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6</xdr:row>
      <xdr:rowOff>37800</xdr:rowOff>
    </xdr:from>
    <xdr:to>
      <xdr:col>11</xdr:col>
      <xdr:colOff>720</xdr:colOff>
      <xdr:row>746</xdr:row>
      <xdr:rowOff>160020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5733720" y="1116535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7</xdr:row>
      <xdr:rowOff>37800</xdr:rowOff>
    </xdr:from>
    <xdr:to>
      <xdr:col>11</xdr:col>
      <xdr:colOff>720</xdr:colOff>
      <xdr:row>747</xdr:row>
      <xdr:rowOff>160020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5733720" y="1118135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8</xdr:row>
      <xdr:rowOff>37800</xdr:rowOff>
    </xdr:from>
    <xdr:to>
      <xdr:col>11</xdr:col>
      <xdr:colOff>720</xdr:colOff>
      <xdr:row>748</xdr:row>
      <xdr:rowOff>160020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5733720" y="1119735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49</xdr:row>
      <xdr:rowOff>37800</xdr:rowOff>
    </xdr:from>
    <xdr:to>
      <xdr:col>11</xdr:col>
      <xdr:colOff>720</xdr:colOff>
      <xdr:row>749</xdr:row>
      <xdr:rowOff>160020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5733720" y="1121335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0</xdr:row>
      <xdr:rowOff>37800</xdr:rowOff>
    </xdr:from>
    <xdr:to>
      <xdr:col>11</xdr:col>
      <xdr:colOff>720</xdr:colOff>
      <xdr:row>750</xdr:row>
      <xdr:rowOff>160020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5733720" y="1122936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1</xdr:row>
      <xdr:rowOff>37800</xdr:rowOff>
    </xdr:from>
    <xdr:to>
      <xdr:col>11</xdr:col>
      <xdr:colOff>720</xdr:colOff>
      <xdr:row>751</xdr:row>
      <xdr:rowOff>160020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5733720" y="1124536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2</xdr:row>
      <xdr:rowOff>37800</xdr:rowOff>
    </xdr:from>
    <xdr:to>
      <xdr:col>11</xdr:col>
      <xdr:colOff>720</xdr:colOff>
      <xdr:row>752</xdr:row>
      <xdr:rowOff>160020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5733720" y="1126136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3</xdr:row>
      <xdr:rowOff>37800</xdr:rowOff>
    </xdr:from>
    <xdr:to>
      <xdr:col>11</xdr:col>
      <xdr:colOff>720</xdr:colOff>
      <xdr:row>753</xdr:row>
      <xdr:rowOff>160020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5733720" y="1127736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4</xdr:row>
      <xdr:rowOff>37800</xdr:rowOff>
    </xdr:from>
    <xdr:to>
      <xdr:col>11</xdr:col>
      <xdr:colOff>720</xdr:colOff>
      <xdr:row>754</xdr:row>
      <xdr:rowOff>160020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5733720" y="1129336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5</xdr:row>
      <xdr:rowOff>37800</xdr:rowOff>
    </xdr:from>
    <xdr:to>
      <xdr:col>11</xdr:col>
      <xdr:colOff>720</xdr:colOff>
      <xdr:row>755</xdr:row>
      <xdr:rowOff>160020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5733720" y="1130937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7</xdr:row>
      <xdr:rowOff>37800</xdr:rowOff>
    </xdr:from>
    <xdr:to>
      <xdr:col>11</xdr:col>
      <xdr:colOff>720</xdr:colOff>
      <xdr:row>757</xdr:row>
      <xdr:rowOff>160020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5733720" y="1132701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8</xdr:row>
      <xdr:rowOff>37800</xdr:rowOff>
    </xdr:from>
    <xdr:to>
      <xdr:col>11</xdr:col>
      <xdr:colOff>720</xdr:colOff>
      <xdr:row>758</xdr:row>
      <xdr:rowOff>160020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5733720" y="1134301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59</xdr:row>
      <xdr:rowOff>37800</xdr:rowOff>
    </xdr:from>
    <xdr:to>
      <xdr:col>11</xdr:col>
      <xdr:colOff>720</xdr:colOff>
      <xdr:row>759</xdr:row>
      <xdr:rowOff>160020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5733720" y="1135901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60</xdr:row>
      <xdr:rowOff>37800</xdr:rowOff>
    </xdr:from>
    <xdr:to>
      <xdr:col>11</xdr:col>
      <xdr:colOff>720</xdr:colOff>
      <xdr:row>760</xdr:row>
      <xdr:rowOff>160020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5733720" y="11375017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61</xdr:row>
      <xdr:rowOff>37800</xdr:rowOff>
    </xdr:from>
    <xdr:to>
      <xdr:col>11</xdr:col>
      <xdr:colOff>720</xdr:colOff>
      <xdr:row>761</xdr:row>
      <xdr:rowOff>160020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5733720" y="11391019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62</xdr:row>
      <xdr:rowOff>37800</xdr:rowOff>
    </xdr:from>
    <xdr:to>
      <xdr:col>11</xdr:col>
      <xdr:colOff>720</xdr:colOff>
      <xdr:row>762</xdr:row>
      <xdr:rowOff>160020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5733720" y="11407021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63</xdr:row>
      <xdr:rowOff>37800</xdr:rowOff>
    </xdr:from>
    <xdr:to>
      <xdr:col>11</xdr:col>
      <xdr:colOff>720</xdr:colOff>
      <xdr:row>763</xdr:row>
      <xdr:rowOff>160020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5733720" y="11423023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64</xdr:row>
      <xdr:rowOff>37800</xdr:rowOff>
    </xdr:from>
    <xdr:to>
      <xdr:col>11</xdr:col>
      <xdr:colOff>720</xdr:colOff>
      <xdr:row>764</xdr:row>
      <xdr:rowOff>160020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5733720" y="1143902520"/>
          <a:ext cx="192888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66</xdr:row>
      <xdr:rowOff>37440</xdr:rowOff>
    </xdr:from>
    <xdr:to>
      <xdr:col>11</xdr:col>
      <xdr:colOff>720</xdr:colOff>
      <xdr:row>766</xdr:row>
      <xdr:rowOff>160020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5733720" y="1145666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68</xdr:row>
      <xdr:rowOff>37440</xdr:rowOff>
    </xdr:from>
    <xdr:to>
      <xdr:col>11</xdr:col>
      <xdr:colOff>720</xdr:colOff>
      <xdr:row>768</xdr:row>
      <xdr:rowOff>160020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5733720" y="1147430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69</xdr:row>
      <xdr:rowOff>37440</xdr:rowOff>
    </xdr:from>
    <xdr:to>
      <xdr:col>11</xdr:col>
      <xdr:colOff>720</xdr:colOff>
      <xdr:row>769</xdr:row>
      <xdr:rowOff>160020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5733720" y="1149030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0</xdr:row>
      <xdr:rowOff>37440</xdr:rowOff>
    </xdr:from>
    <xdr:to>
      <xdr:col>11</xdr:col>
      <xdr:colOff>720</xdr:colOff>
      <xdr:row>770</xdr:row>
      <xdr:rowOff>160020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5733720" y="115063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1</xdr:row>
      <xdr:rowOff>37440</xdr:rowOff>
    </xdr:from>
    <xdr:to>
      <xdr:col>11</xdr:col>
      <xdr:colOff>720</xdr:colOff>
      <xdr:row>771</xdr:row>
      <xdr:rowOff>160020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5733720" y="115223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2</xdr:row>
      <xdr:rowOff>37440</xdr:rowOff>
    </xdr:from>
    <xdr:to>
      <xdr:col>11</xdr:col>
      <xdr:colOff>720</xdr:colOff>
      <xdr:row>772</xdr:row>
      <xdr:rowOff>160020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5733720" y="115383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4</xdr:row>
      <xdr:rowOff>37440</xdr:rowOff>
    </xdr:from>
    <xdr:to>
      <xdr:col>11</xdr:col>
      <xdr:colOff>720</xdr:colOff>
      <xdr:row>774</xdr:row>
      <xdr:rowOff>160020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5733720" y="1155595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5</xdr:row>
      <xdr:rowOff>37440</xdr:rowOff>
    </xdr:from>
    <xdr:to>
      <xdr:col>11</xdr:col>
      <xdr:colOff>720</xdr:colOff>
      <xdr:row>775</xdr:row>
      <xdr:rowOff>160020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5733720" y="1157195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6</xdr:row>
      <xdr:rowOff>37440</xdr:rowOff>
    </xdr:from>
    <xdr:to>
      <xdr:col>11</xdr:col>
      <xdr:colOff>720</xdr:colOff>
      <xdr:row>776</xdr:row>
      <xdr:rowOff>160020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5733720" y="1158795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8</xdr:row>
      <xdr:rowOff>37440</xdr:rowOff>
    </xdr:from>
    <xdr:to>
      <xdr:col>11</xdr:col>
      <xdr:colOff>720</xdr:colOff>
      <xdr:row>778</xdr:row>
      <xdr:rowOff>160020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5733720" y="1160559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79</xdr:row>
      <xdr:rowOff>37440</xdr:rowOff>
    </xdr:from>
    <xdr:to>
      <xdr:col>11</xdr:col>
      <xdr:colOff>720</xdr:colOff>
      <xdr:row>779</xdr:row>
      <xdr:rowOff>160020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5733720" y="1162159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0</xdr:row>
      <xdr:rowOff>37440</xdr:rowOff>
    </xdr:from>
    <xdr:to>
      <xdr:col>11</xdr:col>
      <xdr:colOff>720</xdr:colOff>
      <xdr:row>780</xdr:row>
      <xdr:rowOff>160020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5733720" y="1163760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1</xdr:row>
      <xdr:rowOff>37440</xdr:rowOff>
    </xdr:from>
    <xdr:to>
      <xdr:col>11</xdr:col>
      <xdr:colOff>720</xdr:colOff>
      <xdr:row>781</xdr:row>
      <xdr:rowOff>160020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5733720" y="1165360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2</xdr:row>
      <xdr:rowOff>37440</xdr:rowOff>
    </xdr:from>
    <xdr:to>
      <xdr:col>11</xdr:col>
      <xdr:colOff>720</xdr:colOff>
      <xdr:row>782</xdr:row>
      <xdr:rowOff>160020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5733720" y="1166960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3</xdr:row>
      <xdr:rowOff>37440</xdr:rowOff>
    </xdr:from>
    <xdr:to>
      <xdr:col>11</xdr:col>
      <xdr:colOff>720</xdr:colOff>
      <xdr:row>783</xdr:row>
      <xdr:rowOff>160020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5733720" y="1168560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4</xdr:row>
      <xdr:rowOff>37440</xdr:rowOff>
    </xdr:from>
    <xdr:to>
      <xdr:col>11</xdr:col>
      <xdr:colOff>720</xdr:colOff>
      <xdr:row>784</xdr:row>
      <xdr:rowOff>160020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5733720" y="1170160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5</xdr:row>
      <xdr:rowOff>37440</xdr:rowOff>
    </xdr:from>
    <xdr:to>
      <xdr:col>11</xdr:col>
      <xdr:colOff>720</xdr:colOff>
      <xdr:row>785</xdr:row>
      <xdr:rowOff>1600200</xdr:rowOff>
    </xdr:to>
    <xdr:pic>
      <xdr:nvPicPr>
        <xdr:cNvPr id="727" name="Имя " descr="Descr "/>
        <xdr:cNvPicPr/>
      </xdr:nvPicPr>
      <xdr:blipFill>
        <a:blip r:embed="rId728"/>
        <a:stretch/>
      </xdr:blipFill>
      <xdr:spPr>
        <a:xfrm>
          <a:off x="5733720" y="1171761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6</xdr:row>
      <xdr:rowOff>37440</xdr:rowOff>
    </xdr:from>
    <xdr:to>
      <xdr:col>11</xdr:col>
      <xdr:colOff>720</xdr:colOff>
      <xdr:row>786</xdr:row>
      <xdr:rowOff>1600200</xdr:rowOff>
    </xdr:to>
    <xdr:pic>
      <xdr:nvPicPr>
        <xdr:cNvPr id="728" name="Имя " descr="Descr "/>
        <xdr:cNvPicPr/>
      </xdr:nvPicPr>
      <xdr:blipFill>
        <a:blip r:embed="rId729"/>
        <a:stretch/>
      </xdr:blipFill>
      <xdr:spPr>
        <a:xfrm>
          <a:off x="5733720" y="117336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7</xdr:row>
      <xdr:rowOff>37440</xdr:rowOff>
    </xdr:from>
    <xdr:to>
      <xdr:col>11</xdr:col>
      <xdr:colOff>720</xdr:colOff>
      <xdr:row>787</xdr:row>
      <xdr:rowOff>1600200</xdr:rowOff>
    </xdr:to>
    <xdr:pic>
      <xdr:nvPicPr>
        <xdr:cNvPr id="729" name="Имя " descr="Descr "/>
        <xdr:cNvPicPr/>
      </xdr:nvPicPr>
      <xdr:blipFill>
        <a:blip r:embed="rId730"/>
        <a:stretch/>
      </xdr:blipFill>
      <xdr:spPr>
        <a:xfrm>
          <a:off x="5733720" y="1174961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8</xdr:row>
      <xdr:rowOff>37440</xdr:rowOff>
    </xdr:from>
    <xdr:to>
      <xdr:col>11</xdr:col>
      <xdr:colOff>720</xdr:colOff>
      <xdr:row>788</xdr:row>
      <xdr:rowOff>1600200</xdr:rowOff>
    </xdr:to>
    <xdr:pic>
      <xdr:nvPicPr>
        <xdr:cNvPr id="730" name="Имя " descr="Descr "/>
        <xdr:cNvPicPr/>
      </xdr:nvPicPr>
      <xdr:blipFill>
        <a:blip r:embed="rId731"/>
        <a:stretch/>
      </xdr:blipFill>
      <xdr:spPr>
        <a:xfrm>
          <a:off x="5733720" y="1176561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89</xdr:row>
      <xdr:rowOff>37440</xdr:rowOff>
    </xdr:from>
    <xdr:to>
      <xdr:col>11</xdr:col>
      <xdr:colOff>720</xdr:colOff>
      <xdr:row>789</xdr:row>
      <xdr:rowOff>1600200</xdr:rowOff>
    </xdr:to>
    <xdr:pic>
      <xdr:nvPicPr>
        <xdr:cNvPr id="731" name="Имя " descr="Descr "/>
        <xdr:cNvPicPr/>
      </xdr:nvPicPr>
      <xdr:blipFill>
        <a:blip r:embed="rId732"/>
        <a:stretch/>
      </xdr:blipFill>
      <xdr:spPr>
        <a:xfrm>
          <a:off x="5733720" y="1178161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0</xdr:row>
      <xdr:rowOff>37440</xdr:rowOff>
    </xdr:from>
    <xdr:to>
      <xdr:col>11</xdr:col>
      <xdr:colOff>720</xdr:colOff>
      <xdr:row>790</xdr:row>
      <xdr:rowOff>1600200</xdr:rowOff>
    </xdr:to>
    <xdr:pic>
      <xdr:nvPicPr>
        <xdr:cNvPr id="732" name="Имя " descr="Descr "/>
        <xdr:cNvPicPr/>
      </xdr:nvPicPr>
      <xdr:blipFill>
        <a:blip r:embed="rId733"/>
        <a:stretch/>
      </xdr:blipFill>
      <xdr:spPr>
        <a:xfrm>
          <a:off x="5733720" y="1179762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1</xdr:row>
      <xdr:rowOff>37440</xdr:rowOff>
    </xdr:from>
    <xdr:to>
      <xdr:col>11</xdr:col>
      <xdr:colOff>720</xdr:colOff>
      <xdr:row>791</xdr:row>
      <xdr:rowOff>1600200</xdr:rowOff>
    </xdr:to>
    <xdr:pic>
      <xdr:nvPicPr>
        <xdr:cNvPr id="733" name="Имя " descr="Descr "/>
        <xdr:cNvPicPr/>
      </xdr:nvPicPr>
      <xdr:blipFill>
        <a:blip r:embed="rId734"/>
        <a:stretch/>
      </xdr:blipFill>
      <xdr:spPr>
        <a:xfrm>
          <a:off x="5733720" y="1181362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2</xdr:row>
      <xdr:rowOff>37440</xdr:rowOff>
    </xdr:from>
    <xdr:to>
      <xdr:col>11</xdr:col>
      <xdr:colOff>720</xdr:colOff>
      <xdr:row>792</xdr:row>
      <xdr:rowOff>1600200</xdr:rowOff>
    </xdr:to>
    <xdr:pic>
      <xdr:nvPicPr>
        <xdr:cNvPr id="734" name="Имя " descr="Descr "/>
        <xdr:cNvPicPr/>
      </xdr:nvPicPr>
      <xdr:blipFill>
        <a:blip r:embed="rId735"/>
        <a:stretch/>
      </xdr:blipFill>
      <xdr:spPr>
        <a:xfrm>
          <a:off x="5733720" y="1182962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3</xdr:row>
      <xdr:rowOff>37440</xdr:rowOff>
    </xdr:from>
    <xdr:to>
      <xdr:col>11</xdr:col>
      <xdr:colOff>720</xdr:colOff>
      <xdr:row>793</xdr:row>
      <xdr:rowOff>1600200</xdr:rowOff>
    </xdr:to>
    <xdr:pic>
      <xdr:nvPicPr>
        <xdr:cNvPr id="735" name="Имя " descr="Descr "/>
        <xdr:cNvPicPr/>
      </xdr:nvPicPr>
      <xdr:blipFill>
        <a:blip r:embed="rId736"/>
        <a:stretch/>
      </xdr:blipFill>
      <xdr:spPr>
        <a:xfrm>
          <a:off x="5733720" y="11845627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4</xdr:row>
      <xdr:rowOff>37440</xdr:rowOff>
    </xdr:from>
    <xdr:to>
      <xdr:col>11</xdr:col>
      <xdr:colOff>720</xdr:colOff>
      <xdr:row>794</xdr:row>
      <xdr:rowOff>1600200</xdr:rowOff>
    </xdr:to>
    <xdr:pic>
      <xdr:nvPicPr>
        <xdr:cNvPr id="736" name="Имя " descr="Descr "/>
        <xdr:cNvPicPr/>
      </xdr:nvPicPr>
      <xdr:blipFill>
        <a:blip r:embed="rId737"/>
        <a:stretch/>
      </xdr:blipFill>
      <xdr:spPr>
        <a:xfrm>
          <a:off x="5733720" y="1186162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6</xdr:row>
      <xdr:rowOff>37440</xdr:rowOff>
    </xdr:from>
    <xdr:to>
      <xdr:col>11</xdr:col>
      <xdr:colOff>720</xdr:colOff>
      <xdr:row>796</xdr:row>
      <xdr:rowOff>1600200</xdr:rowOff>
    </xdr:to>
    <xdr:pic>
      <xdr:nvPicPr>
        <xdr:cNvPr id="737" name="Имя " descr="Descr "/>
        <xdr:cNvPicPr/>
      </xdr:nvPicPr>
      <xdr:blipFill>
        <a:blip r:embed="rId738"/>
        <a:stretch/>
      </xdr:blipFill>
      <xdr:spPr>
        <a:xfrm>
          <a:off x="5733720" y="11879269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7</xdr:row>
      <xdr:rowOff>37440</xdr:rowOff>
    </xdr:from>
    <xdr:to>
      <xdr:col>11</xdr:col>
      <xdr:colOff>720</xdr:colOff>
      <xdr:row>797</xdr:row>
      <xdr:rowOff>1600200</xdr:rowOff>
    </xdr:to>
    <xdr:pic>
      <xdr:nvPicPr>
        <xdr:cNvPr id="738" name="Имя " descr="Descr "/>
        <xdr:cNvPicPr/>
      </xdr:nvPicPr>
      <xdr:blipFill>
        <a:blip r:embed="rId739"/>
        <a:stretch/>
      </xdr:blipFill>
      <xdr:spPr>
        <a:xfrm>
          <a:off x="5733720" y="11895271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798</xdr:row>
      <xdr:rowOff>37440</xdr:rowOff>
    </xdr:from>
    <xdr:to>
      <xdr:col>11</xdr:col>
      <xdr:colOff>720</xdr:colOff>
      <xdr:row>798</xdr:row>
      <xdr:rowOff>1600200</xdr:rowOff>
    </xdr:to>
    <xdr:pic>
      <xdr:nvPicPr>
        <xdr:cNvPr id="739" name="Имя " descr="Descr "/>
        <xdr:cNvPicPr/>
      </xdr:nvPicPr>
      <xdr:blipFill>
        <a:blip r:embed="rId740"/>
        <a:stretch/>
      </xdr:blipFill>
      <xdr:spPr>
        <a:xfrm>
          <a:off x="5733720" y="1191127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00</xdr:row>
      <xdr:rowOff>37440</xdr:rowOff>
    </xdr:from>
    <xdr:to>
      <xdr:col>11</xdr:col>
      <xdr:colOff>720</xdr:colOff>
      <xdr:row>800</xdr:row>
      <xdr:rowOff>1600200</xdr:rowOff>
    </xdr:to>
    <xdr:pic>
      <xdr:nvPicPr>
        <xdr:cNvPr id="740" name="Имя " descr="Descr "/>
        <xdr:cNvPicPr/>
      </xdr:nvPicPr>
      <xdr:blipFill>
        <a:blip r:embed="rId741"/>
        <a:stretch/>
      </xdr:blipFill>
      <xdr:spPr>
        <a:xfrm>
          <a:off x="5733720" y="11928913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01</xdr:row>
      <xdr:rowOff>37440</xdr:rowOff>
    </xdr:from>
    <xdr:to>
      <xdr:col>11</xdr:col>
      <xdr:colOff>720</xdr:colOff>
      <xdr:row>801</xdr:row>
      <xdr:rowOff>1600200</xdr:rowOff>
    </xdr:to>
    <xdr:pic>
      <xdr:nvPicPr>
        <xdr:cNvPr id="741" name="Имя " descr="Descr "/>
        <xdr:cNvPicPr/>
      </xdr:nvPicPr>
      <xdr:blipFill>
        <a:blip r:embed="rId742"/>
        <a:stretch/>
      </xdr:blipFill>
      <xdr:spPr>
        <a:xfrm>
          <a:off x="5733720" y="119449152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03</xdr:row>
      <xdr:rowOff>37440</xdr:rowOff>
    </xdr:from>
    <xdr:to>
      <xdr:col>11</xdr:col>
      <xdr:colOff>720</xdr:colOff>
      <xdr:row>803</xdr:row>
      <xdr:rowOff>1600200</xdr:rowOff>
    </xdr:to>
    <xdr:pic>
      <xdr:nvPicPr>
        <xdr:cNvPr id="742" name="Имя " descr="Descr "/>
        <xdr:cNvPicPr/>
      </xdr:nvPicPr>
      <xdr:blipFill>
        <a:blip r:embed="rId743"/>
        <a:stretch/>
      </xdr:blipFill>
      <xdr:spPr>
        <a:xfrm>
          <a:off x="5733720" y="1196423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05</xdr:row>
      <xdr:rowOff>37440</xdr:rowOff>
    </xdr:from>
    <xdr:to>
      <xdr:col>11</xdr:col>
      <xdr:colOff>720</xdr:colOff>
      <xdr:row>805</xdr:row>
      <xdr:rowOff>1600200</xdr:rowOff>
    </xdr:to>
    <xdr:pic>
      <xdr:nvPicPr>
        <xdr:cNvPr id="743" name="Имя " descr="Descr "/>
        <xdr:cNvPicPr/>
      </xdr:nvPicPr>
      <xdr:blipFill>
        <a:blip r:embed="rId744"/>
        <a:stretch/>
      </xdr:blipFill>
      <xdr:spPr>
        <a:xfrm>
          <a:off x="5733720" y="1198187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06</xdr:row>
      <xdr:rowOff>37440</xdr:rowOff>
    </xdr:from>
    <xdr:to>
      <xdr:col>11</xdr:col>
      <xdr:colOff>720</xdr:colOff>
      <xdr:row>806</xdr:row>
      <xdr:rowOff>1600200</xdr:rowOff>
    </xdr:to>
    <xdr:pic>
      <xdr:nvPicPr>
        <xdr:cNvPr id="744" name="Имя " descr="Descr "/>
        <xdr:cNvPicPr/>
      </xdr:nvPicPr>
      <xdr:blipFill>
        <a:blip r:embed="rId745"/>
        <a:stretch/>
      </xdr:blipFill>
      <xdr:spPr>
        <a:xfrm>
          <a:off x="5733720" y="1199787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08</xdr:row>
      <xdr:rowOff>37440</xdr:rowOff>
    </xdr:from>
    <xdr:to>
      <xdr:col>11</xdr:col>
      <xdr:colOff>720</xdr:colOff>
      <xdr:row>808</xdr:row>
      <xdr:rowOff>1600200</xdr:rowOff>
    </xdr:to>
    <xdr:pic>
      <xdr:nvPicPr>
        <xdr:cNvPr id="745" name="Имя " descr="Descr "/>
        <xdr:cNvPicPr/>
      </xdr:nvPicPr>
      <xdr:blipFill>
        <a:blip r:embed="rId746"/>
        <a:stretch/>
      </xdr:blipFill>
      <xdr:spPr>
        <a:xfrm>
          <a:off x="5733720" y="1201551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09</xdr:row>
      <xdr:rowOff>37440</xdr:rowOff>
    </xdr:from>
    <xdr:to>
      <xdr:col>11</xdr:col>
      <xdr:colOff>720</xdr:colOff>
      <xdr:row>809</xdr:row>
      <xdr:rowOff>1600200</xdr:rowOff>
    </xdr:to>
    <xdr:pic>
      <xdr:nvPicPr>
        <xdr:cNvPr id="746" name="Имя " descr="Descr "/>
        <xdr:cNvPicPr/>
      </xdr:nvPicPr>
      <xdr:blipFill>
        <a:blip r:embed="rId747"/>
        <a:stretch/>
      </xdr:blipFill>
      <xdr:spPr>
        <a:xfrm>
          <a:off x="5733720" y="1203151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0</xdr:row>
      <xdr:rowOff>37440</xdr:rowOff>
    </xdr:from>
    <xdr:to>
      <xdr:col>11</xdr:col>
      <xdr:colOff>720</xdr:colOff>
      <xdr:row>810</xdr:row>
      <xdr:rowOff>1600200</xdr:rowOff>
    </xdr:to>
    <xdr:pic>
      <xdr:nvPicPr>
        <xdr:cNvPr id="747" name="Имя " descr="Descr "/>
        <xdr:cNvPicPr/>
      </xdr:nvPicPr>
      <xdr:blipFill>
        <a:blip r:embed="rId748"/>
        <a:stretch/>
      </xdr:blipFill>
      <xdr:spPr>
        <a:xfrm>
          <a:off x="5733720" y="12047518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1</xdr:row>
      <xdr:rowOff>37440</xdr:rowOff>
    </xdr:from>
    <xdr:to>
      <xdr:col>11</xdr:col>
      <xdr:colOff>720</xdr:colOff>
      <xdr:row>811</xdr:row>
      <xdr:rowOff>1600200</xdr:rowOff>
    </xdr:to>
    <xdr:pic>
      <xdr:nvPicPr>
        <xdr:cNvPr id="748" name="Имя " descr="Descr "/>
        <xdr:cNvPicPr/>
      </xdr:nvPicPr>
      <xdr:blipFill>
        <a:blip r:embed="rId749"/>
        <a:stretch/>
      </xdr:blipFill>
      <xdr:spPr>
        <a:xfrm>
          <a:off x="5733720" y="12063520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2</xdr:row>
      <xdr:rowOff>37440</xdr:rowOff>
    </xdr:from>
    <xdr:to>
      <xdr:col>11</xdr:col>
      <xdr:colOff>720</xdr:colOff>
      <xdr:row>812</xdr:row>
      <xdr:rowOff>1600200</xdr:rowOff>
    </xdr:to>
    <xdr:pic>
      <xdr:nvPicPr>
        <xdr:cNvPr id="749" name="Имя " descr="Descr "/>
        <xdr:cNvPicPr/>
      </xdr:nvPicPr>
      <xdr:blipFill>
        <a:blip r:embed="rId750"/>
        <a:stretch/>
      </xdr:blipFill>
      <xdr:spPr>
        <a:xfrm>
          <a:off x="5733720" y="12079522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3</xdr:row>
      <xdr:rowOff>37440</xdr:rowOff>
    </xdr:from>
    <xdr:to>
      <xdr:col>11</xdr:col>
      <xdr:colOff>720</xdr:colOff>
      <xdr:row>813</xdr:row>
      <xdr:rowOff>1600200</xdr:rowOff>
    </xdr:to>
    <xdr:pic>
      <xdr:nvPicPr>
        <xdr:cNvPr id="750" name="Имя " descr="Descr "/>
        <xdr:cNvPicPr/>
      </xdr:nvPicPr>
      <xdr:blipFill>
        <a:blip r:embed="rId751"/>
        <a:stretch/>
      </xdr:blipFill>
      <xdr:spPr>
        <a:xfrm>
          <a:off x="5733720" y="12095524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4</xdr:row>
      <xdr:rowOff>37440</xdr:rowOff>
    </xdr:from>
    <xdr:to>
      <xdr:col>11</xdr:col>
      <xdr:colOff>720</xdr:colOff>
      <xdr:row>814</xdr:row>
      <xdr:rowOff>1600200</xdr:rowOff>
    </xdr:to>
    <xdr:pic>
      <xdr:nvPicPr>
        <xdr:cNvPr id="751" name="Имя " descr="Descr "/>
        <xdr:cNvPicPr/>
      </xdr:nvPicPr>
      <xdr:blipFill>
        <a:blip r:embed="rId752"/>
        <a:stretch/>
      </xdr:blipFill>
      <xdr:spPr>
        <a:xfrm>
          <a:off x="5733720" y="121115268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6</xdr:row>
      <xdr:rowOff>37440</xdr:rowOff>
    </xdr:from>
    <xdr:to>
      <xdr:col>11</xdr:col>
      <xdr:colOff>720</xdr:colOff>
      <xdr:row>816</xdr:row>
      <xdr:rowOff>1600200</xdr:rowOff>
    </xdr:to>
    <xdr:pic>
      <xdr:nvPicPr>
        <xdr:cNvPr id="752" name="Имя " descr="Descr "/>
        <xdr:cNvPicPr/>
      </xdr:nvPicPr>
      <xdr:blipFill>
        <a:blip r:embed="rId753"/>
        <a:stretch/>
      </xdr:blipFill>
      <xdr:spPr>
        <a:xfrm>
          <a:off x="5733720" y="1213084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7</xdr:row>
      <xdr:rowOff>37440</xdr:rowOff>
    </xdr:from>
    <xdr:to>
      <xdr:col>11</xdr:col>
      <xdr:colOff>720</xdr:colOff>
      <xdr:row>817</xdr:row>
      <xdr:rowOff>1600200</xdr:rowOff>
    </xdr:to>
    <xdr:pic>
      <xdr:nvPicPr>
        <xdr:cNvPr id="753" name="Имя " descr="Descr "/>
        <xdr:cNvPicPr/>
      </xdr:nvPicPr>
      <xdr:blipFill>
        <a:blip r:embed="rId754"/>
        <a:stretch/>
      </xdr:blipFill>
      <xdr:spPr>
        <a:xfrm>
          <a:off x="5733720" y="1214684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8</xdr:row>
      <xdr:rowOff>37440</xdr:rowOff>
    </xdr:from>
    <xdr:to>
      <xdr:col>11</xdr:col>
      <xdr:colOff>720</xdr:colOff>
      <xdr:row>818</xdr:row>
      <xdr:rowOff>1600200</xdr:rowOff>
    </xdr:to>
    <xdr:pic>
      <xdr:nvPicPr>
        <xdr:cNvPr id="754" name="Имя " descr="Descr "/>
        <xdr:cNvPicPr/>
      </xdr:nvPicPr>
      <xdr:blipFill>
        <a:blip r:embed="rId755"/>
        <a:stretch/>
      </xdr:blipFill>
      <xdr:spPr>
        <a:xfrm>
          <a:off x="5733720" y="1216284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19</xdr:row>
      <xdr:rowOff>37440</xdr:rowOff>
    </xdr:from>
    <xdr:to>
      <xdr:col>11</xdr:col>
      <xdr:colOff>720</xdr:colOff>
      <xdr:row>819</xdr:row>
      <xdr:rowOff>1600200</xdr:rowOff>
    </xdr:to>
    <xdr:pic>
      <xdr:nvPicPr>
        <xdr:cNvPr id="755" name="Имя " descr="Descr "/>
        <xdr:cNvPicPr/>
      </xdr:nvPicPr>
      <xdr:blipFill>
        <a:blip r:embed="rId756"/>
        <a:stretch/>
      </xdr:blipFill>
      <xdr:spPr>
        <a:xfrm>
          <a:off x="5733720" y="1217885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1</xdr:row>
      <xdr:rowOff>37440</xdr:rowOff>
    </xdr:from>
    <xdr:to>
      <xdr:col>11</xdr:col>
      <xdr:colOff>720</xdr:colOff>
      <xdr:row>821</xdr:row>
      <xdr:rowOff>1600200</xdr:rowOff>
    </xdr:to>
    <xdr:pic>
      <xdr:nvPicPr>
        <xdr:cNvPr id="756" name="Имя " descr="Descr "/>
        <xdr:cNvPicPr/>
      </xdr:nvPicPr>
      <xdr:blipFill>
        <a:blip r:embed="rId757"/>
        <a:stretch/>
      </xdr:blipFill>
      <xdr:spPr>
        <a:xfrm>
          <a:off x="5733720" y="1219649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2</xdr:row>
      <xdr:rowOff>37440</xdr:rowOff>
    </xdr:from>
    <xdr:to>
      <xdr:col>11</xdr:col>
      <xdr:colOff>720</xdr:colOff>
      <xdr:row>822</xdr:row>
      <xdr:rowOff>1600200</xdr:rowOff>
    </xdr:to>
    <xdr:pic>
      <xdr:nvPicPr>
        <xdr:cNvPr id="757" name="Имя " descr="Descr "/>
        <xdr:cNvPicPr/>
      </xdr:nvPicPr>
      <xdr:blipFill>
        <a:blip r:embed="rId758"/>
        <a:stretch/>
      </xdr:blipFill>
      <xdr:spPr>
        <a:xfrm>
          <a:off x="5733720" y="1221249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3</xdr:row>
      <xdr:rowOff>37440</xdr:rowOff>
    </xdr:from>
    <xdr:to>
      <xdr:col>11</xdr:col>
      <xdr:colOff>720</xdr:colOff>
      <xdr:row>823</xdr:row>
      <xdr:rowOff>1600200</xdr:rowOff>
    </xdr:to>
    <xdr:pic>
      <xdr:nvPicPr>
        <xdr:cNvPr id="758" name="Имя " descr="Descr "/>
        <xdr:cNvPicPr/>
      </xdr:nvPicPr>
      <xdr:blipFill>
        <a:blip r:embed="rId759"/>
        <a:stretch/>
      </xdr:blipFill>
      <xdr:spPr>
        <a:xfrm>
          <a:off x="5733720" y="1222849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4</xdr:row>
      <xdr:rowOff>37440</xdr:rowOff>
    </xdr:from>
    <xdr:to>
      <xdr:col>11</xdr:col>
      <xdr:colOff>720</xdr:colOff>
      <xdr:row>824</xdr:row>
      <xdr:rowOff>1600200</xdr:rowOff>
    </xdr:to>
    <xdr:pic>
      <xdr:nvPicPr>
        <xdr:cNvPr id="759" name="Имя " descr="Descr "/>
        <xdr:cNvPicPr/>
      </xdr:nvPicPr>
      <xdr:blipFill>
        <a:blip r:embed="rId760"/>
        <a:stretch/>
      </xdr:blipFill>
      <xdr:spPr>
        <a:xfrm>
          <a:off x="5733720" y="1224449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5</xdr:row>
      <xdr:rowOff>37440</xdr:rowOff>
    </xdr:from>
    <xdr:to>
      <xdr:col>11</xdr:col>
      <xdr:colOff>720</xdr:colOff>
      <xdr:row>825</xdr:row>
      <xdr:rowOff>1600200</xdr:rowOff>
    </xdr:to>
    <xdr:pic>
      <xdr:nvPicPr>
        <xdr:cNvPr id="760" name="Имя " descr="Descr "/>
        <xdr:cNvPicPr/>
      </xdr:nvPicPr>
      <xdr:blipFill>
        <a:blip r:embed="rId761"/>
        <a:stretch/>
      </xdr:blipFill>
      <xdr:spPr>
        <a:xfrm>
          <a:off x="5733720" y="1226049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6</xdr:row>
      <xdr:rowOff>37440</xdr:rowOff>
    </xdr:from>
    <xdr:to>
      <xdr:col>11</xdr:col>
      <xdr:colOff>720</xdr:colOff>
      <xdr:row>826</xdr:row>
      <xdr:rowOff>1600200</xdr:rowOff>
    </xdr:to>
    <xdr:pic>
      <xdr:nvPicPr>
        <xdr:cNvPr id="761" name="Имя " descr="Descr "/>
        <xdr:cNvPicPr/>
      </xdr:nvPicPr>
      <xdr:blipFill>
        <a:blip r:embed="rId762"/>
        <a:stretch/>
      </xdr:blipFill>
      <xdr:spPr>
        <a:xfrm>
          <a:off x="5733720" y="1227650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7</xdr:row>
      <xdr:rowOff>37440</xdr:rowOff>
    </xdr:from>
    <xdr:to>
      <xdr:col>11</xdr:col>
      <xdr:colOff>720</xdr:colOff>
      <xdr:row>827</xdr:row>
      <xdr:rowOff>1600200</xdr:rowOff>
    </xdr:to>
    <xdr:pic>
      <xdr:nvPicPr>
        <xdr:cNvPr id="762" name="Имя " descr="Descr "/>
        <xdr:cNvPicPr/>
      </xdr:nvPicPr>
      <xdr:blipFill>
        <a:blip r:embed="rId763"/>
        <a:stretch/>
      </xdr:blipFill>
      <xdr:spPr>
        <a:xfrm>
          <a:off x="5733720" y="1229250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8</xdr:row>
      <xdr:rowOff>37440</xdr:rowOff>
    </xdr:from>
    <xdr:to>
      <xdr:col>11</xdr:col>
      <xdr:colOff>720</xdr:colOff>
      <xdr:row>828</xdr:row>
      <xdr:rowOff>1600200</xdr:rowOff>
    </xdr:to>
    <xdr:pic>
      <xdr:nvPicPr>
        <xdr:cNvPr id="763" name="Имя " descr="Descr "/>
        <xdr:cNvPicPr/>
      </xdr:nvPicPr>
      <xdr:blipFill>
        <a:blip r:embed="rId764"/>
        <a:stretch/>
      </xdr:blipFill>
      <xdr:spPr>
        <a:xfrm>
          <a:off x="5733720" y="1230850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29</xdr:row>
      <xdr:rowOff>37440</xdr:rowOff>
    </xdr:from>
    <xdr:to>
      <xdr:col>11</xdr:col>
      <xdr:colOff>720</xdr:colOff>
      <xdr:row>829</xdr:row>
      <xdr:rowOff>1600200</xdr:rowOff>
    </xdr:to>
    <xdr:pic>
      <xdr:nvPicPr>
        <xdr:cNvPr id="764" name="Имя " descr="Descr "/>
        <xdr:cNvPicPr/>
      </xdr:nvPicPr>
      <xdr:blipFill>
        <a:blip r:embed="rId765"/>
        <a:stretch/>
      </xdr:blipFill>
      <xdr:spPr>
        <a:xfrm>
          <a:off x="5733720" y="1232450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0</xdr:row>
      <xdr:rowOff>37440</xdr:rowOff>
    </xdr:from>
    <xdr:to>
      <xdr:col>11</xdr:col>
      <xdr:colOff>720</xdr:colOff>
      <xdr:row>830</xdr:row>
      <xdr:rowOff>1600200</xdr:rowOff>
    </xdr:to>
    <xdr:pic>
      <xdr:nvPicPr>
        <xdr:cNvPr id="765" name="Имя " descr="Descr "/>
        <xdr:cNvPicPr/>
      </xdr:nvPicPr>
      <xdr:blipFill>
        <a:blip r:embed="rId766"/>
        <a:stretch/>
      </xdr:blipFill>
      <xdr:spPr>
        <a:xfrm>
          <a:off x="5733720" y="1234050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1</xdr:row>
      <xdr:rowOff>37440</xdr:rowOff>
    </xdr:from>
    <xdr:to>
      <xdr:col>11</xdr:col>
      <xdr:colOff>720</xdr:colOff>
      <xdr:row>831</xdr:row>
      <xdr:rowOff>1600200</xdr:rowOff>
    </xdr:to>
    <xdr:pic>
      <xdr:nvPicPr>
        <xdr:cNvPr id="766" name="Имя " descr="Descr "/>
        <xdr:cNvPicPr/>
      </xdr:nvPicPr>
      <xdr:blipFill>
        <a:blip r:embed="rId767"/>
        <a:stretch/>
      </xdr:blipFill>
      <xdr:spPr>
        <a:xfrm>
          <a:off x="5733720" y="1235651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2</xdr:row>
      <xdr:rowOff>37440</xdr:rowOff>
    </xdr:from>
    <xdr:to>
      <xdr:col>11</xdr:col>
      <xdr:colOff>720</xdr:colOff>
      <xdr:row>832</xdr:row>
      <xdr:rowOff>1600200</xdr:rowOff>
    </xdr:to>
    <xdr:pic>
      <xdr:nvPicPr>
        <xdr:cNvPr id="767" name="Имя " descr="Descr "/>
        <xdr:cNvPicPr/>
      </xdr:nvPicPr>
      <xdr:blipFill>
        <a:blip r:embed="rId768"/>
        <a:stretch/>
      </xdr:blipFill>
      <xdr:spPr>
        <a:xfrm>
          <a:off x="5733720" y="1237251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3</xdr:row>
      <xdr:rowOff>37440</xdr:rowOff>
    </xdr:from>
    <xdr:to>
      <xdr:col>11</xdr:col>
      <xdr:colOff>720</xdr:colOff>
      <xdr:row>833</xdr:row>
      <xdr:rowOff>1600200</xdr:rowOff>
    </xdr:to>
    <xdr:pic>
      <xdr:nvPicPr>
        <xdr:cNvPr id="768" name="Имя " descr="Descr "/>
        <xdr:cNvPicPr/>
      </xdr:nvPicPr>
      <xdr:blipFill>
        <a:blip r:embed="rId769"/>
        <a:stretch/>
      </xdr:blipFill>
      <xdr:spPr>
        <a:xfrm>
          <a:off x="5733720" y="1238851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4</xdr:row>
      <xdr:rowOff>37440</xdr:rowOff>
    </xdr:from>
    <xdr:to>
      <xdr:col>11</xdr:col>
      <xdr:colOff>720</xdr:colOff>
      <xdr:row>834</xdr:row>
      <xdr:rowOff>1600200</xdr:rowOff>
    </xdr:to>
    <xdr:pic>
      <xdr:nvPicPr>
        <xdr:cNvPr id="769" name="Имя " descr="Descr "/>
        <xdr:cNvPicPr/>
      </xdr:nvPicPr>
      <xdr:blipFill>
        <a:blip r:embed="rId770"/>
        <a:stretch/>
      </xdr:blipFill>
      <xdr:spPr>
        <a:xfrm>
          <a:off x="5733720" y="1240451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5</xdr:row>
      <xdr:rowOff>37440</xdr:rowOff>
    </xdr:from>
    <xdr:to>
      <xdr:col>11</xdr:col>
      <xdr:colOff>720</xdr:colOff>
      <xdr:row>835</xdr:row>
      <xdr:rowOff>1600200</xdr:rowOff>
    </xdr:to>
    <xdr:pic>
      <xdr:nvPicPr>
        <xdr:cNvPr id="770" name="Имя " descr="Descr "/>
        <xdr:cNvPicPr/>
      </xdr:nvPicPr>
      <xdr:blipFill>
        <a:blip r:embed="rId771"/>
        <a:stretch/>
      </xdr:blipFill>
      <xdr:spPr>
        <a:xfrm>
          <a:off x="5733720" y="1242051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6</xdr:row>
      <xdr:rowOff>37440</xdr:rowOff>
    </xdr:from>
    <xdr:to>
      <xdr:col>11</xdr:col>
      <xdr:colOff>720</xdr:colOff>
      <xdr:row>836</xdr:row>
      <xdr:rowOff>1600200</xdr:rowOff>
    </xdr:to>
    <xdr:pic>
      <xdr:nvPicPr>
        <xdr:cNvPr id="771" name="Имя " descr="Descr "/>
        <xdr:cNvPicPr/>
      </xdr:nvPicPr>
      <xdr:blipFill>
        <a:blip r:embed="rId772"/>
        <a:stretch/>
      </xdr:blipFill>
      <xdr:spPr>
        <a:xfrm>
          <a:off x="5733720" y="1243652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38</xdr:row>
      <xdr:rowOff>37440</xdr:rowOff>
    </xdr:from>
    <xdr:to>
      <xdr:col>11</xdr:col>
      <xdr:colOff>720</xdr:colOff>
      <xdr:row>838</xdr:row>
      <xdr:rowOff>1600200</xdr:rowOff>
    </xdr:to>
    <xdr:pic>
      <xdr:nvPicPr>
        <xdr:cNvPr id="772" name="Имя " descr="Descr "/>
        <xdr:cNvPicPr/>
      </xdr:nvPicPr>
      <xdr:blipFill>
        <a:blip r:embed="rId773"/>
        <a:stretch/>
      </xdr:blipFill>
      <xdr:spPr>
        <a:xfrm>
          <a:off x="5733720" y="1245416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40</xdr:row>
      <xdr:rowOff>37440</xdr:rowOff>
    </xdr:from>
    <xdr:to>
      <xdr:col>11</xdr:col>
      <xdr:colOff>720</xdr:colOff>
      <xdr:row>840</xdr:row>
      <xdr:rowOff>1600200</xdr:rowOff>
    </xdr:to>
    <xdr:pic>
      <xdr:nvPicPr>
        <xdr:cNvPr id="773" name="Имя " descr="Descr "/>
        <xdr:cNvPicPr/>
      </xdr:nvPicPr>
      <xdr:blipFill>
        <a:blip r:embed="rId774"/>
        <a:stretch/>
      </xdr:blipFill>
      <xdr:spPr>
        <a:xfrm>
          <a:off x="5733720" y="1247180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42</xdr:row>
      <xdr:rowOff>37440</xdr:rowOff>
    </xdr:from>
    <xdr:to>
      <xdr:col>11</xdr:col>
      <xdr:colOff>720</xdr:colOff>
      <xdr:row>842</xdr:row>
      <xdr:rowOff>1600200</xdr:rowOff>
    </xdr:to>
    <xdr:pic>
      <xdr:nvPicPr>
        <xdr:cNvPr id="774" name="Имя " descr="Descr "/>
        <xdr:cNvPicPr/>
      </xdr:nvPicPr>
      <xdr:blipFill>
        <a:blip r:embed="rId775"/>
        <a:stretch/>
      </xdr:blipFill>
      <xdr:spPr>
        <a:xfrm>
          <a:off x="5733720" y="1248944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44</xdr:row>
      <xdr:rowOff>37440</xdr:rowOff>
    </xdr:from>
    <xdr:to>
      <xdr:col>11</xdr:col>
      <xdr:colOff>720</xdr:colOff>
      <xdr:row>844</xdr:row>
      <xdr:rowOff>1600200</xdr:rowOff>
    </xdr:to>
    <xdr:pic>
      <xdr:nvPicPr>
        <xdr:cNvPr id="775" name="Имя " descr="Descr "/>
        <xdr:cNvPicPr/>
      </xdr:nvPicPr>
      <xdr:blipFill>
        <a:blip r:embed="rId776"/>
        <a:stretch/>
      </xdr:blipFill>
      <xdr:spPr>
        <a:xfrm>
          <a:off x="5733720" y="1250708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46</xdr:row>
      <xdr:rowOff>37440</xdr:rowOff>
    </xdr:from>
    <xdr:to>
      <xdr:col>11</xdr:col>
      <xdr:colOff>720</xdr:colOff>
      <xdr:row>846</xdr:row>
      <xdr:rowOff>1600200</xdr:rowOff>
    </xdr:to>
    <xdr:pic>
      <xdr:nvPicPr>
        <xdr:cNvPr id="776" name="Имя " descr="Descr "/>
        <xdr:cNvPicPr/>
      </xdr:nvPicPr>
      <xdr:blipFill>
        <a:blip r:embed="rId777"/>
        <a:stretch/>
      </xdr:blipFill>
      <xdr:spPr>
        <a:xfrm>
          <a:off x="5733720" y="12524720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47</xdr:row>
      <xdr:rowOff>37440</xdr:rowOff>
    </xdr:from>
    <xdr:to>
      <xdr:col>11</xdr:col>
      <xdr:colOff>720</xdr:colOff>
      <xdr:row>847</xdr:row>
      <xdr:rowOff>1600200</xdr:rowOff>
    </xdr:to>
    <xdr:pic>
      <xdr:nvPicPr>
        <xdr:cNvPr id="777" name="Имя " descr="Descr "/>
        <xdr:cNvPicPr/>
      </xdr:nvPicPr>
      <xdr:blipFill>
        <a:blip r:embed="rId778"/>
        <a:stretch/>
      </xdr:blipFill>
      <xdr:spPr>
        <a:xfrm>
          <a:off x="5733720" y="12540722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48</xdr:row>
      <xdr:rowOff>37440</xdr:rowOff>
    </xdr:from>
    <xdr:to>
      <xdr:col>11</xdr:col>
      <xdr:colOff>720</xdr:colOff>
      <xdr:row>848</xdr:row>
      <xdr:rowOff>1600200</xdr:rowOff>
    </xdr:to>
    <xdr:pic>
      <xdr:nvPicPr>
        <xdr:cNvPr id="778" name="Имя " descr="Descr "/>
        <xdr:cNvPicPr/>
      </xdr:nvPicPr>
      <xdr:blipFill>
        <a:blip r:embed="rId779"/>
        <a:stretch/>
      </xdr:blipFill>
      <xdr:spPr>
        <a:xfrm>
          <a:off x="5733720" y="12556724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49</xdr:row>
      <xdr:rowOff>37440</xdr:rowOff>
    </xdr:from>
    <xdr:to>
      <xdr:col>11</xdr:col>
      <xdr:colOff>720</xdr:colOff>
      <xdr:row>849</xdr:row>
      <xdr:rowOff>1600200</xdr:rowOff>
    </xdr:to>
    <xdr:pic>
      <xdr:nvPicPr>
        <xdr:cNvPr id="779" name="Имя " descr="Descr "/>
        <xdr:cNvPicPr/>
      </xdr:nvPicPr>
      <xdr:blipFill>
        <a:blip r:embed="rId780"/>
        <a:stretch/>
      </xdr:blipFill>
      <xdr:spPr>
        <a:xfrm>
          <a:off x="5733720" y="12572726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50</xdr:row>
      <xdr:rowOff>37440</xdr:rowOff>
    </xdr:from>
    <xdr:to>
      <xdr:col>11</xdr:col>
      <xdr:colOff>720</xdr:colOff>
      <xdr:row>850</xdr:row>
      <xdr:rowOff>1600200</xdr:rowOff>
    </xdr:to>
    <xdr:pic>
      <xdr:nvPicPr>
        <xdr:cNvPr id="780" name="Имя " descr="Descr "/>
        <xdr:cNvPicPr/>
      </xdr:nvPicPr>
      <xdr:blipFill>
        <a:blip r:embed="rId781"/>
        <a:stretch/>
      </xdr:blipFill>
      <xdr:spPr>
        <a:xfrm>
          <a:off x="5733720" y="1258872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320</xdr:colOff>
      <xdr:row>852</xdr:row>
      <xdr:rowOff>37440</xdr:rowOff>
    </xdr:from>
    <xdr:to>
      <xdr:col>11</xdr:col>
      <xdr:colOff>720</xdr:colOff>
      <xdr:row>852</xdr:row>
      <xdr:rowOff>1600200</xdr:rowOff>
    </xdr:to>
    <xdr:pic>
      <xdr:nvPicPr>
        <xdr:cNvPr id="781" name="Имя " descr="Descr "/>
        <xdr:cNvPicPr/>
      </xdr:nvPicPr>
      <xdr:blipFill>
        <a:blip r:embed="rId782"/>
        <a:stretch/>
      </xdr:blipFill>
      <xdr:spPr>
        <a:xfrm>
          <a:off x="5733720" y="1260636840"/>
          <a:ext cx="1928880" cy="15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0</xdr:colOff>
      <xdr:row>0</xdr:row>
      <xdr:rowOff>0</xdr:rowOff>
    </xdr:from>
    <xdr:to>
      <xdr:col>17</xdr:col>
      <xdr:colOff>556920</xdr:colOff>
      <xdr:row>2</xdr:row>
      <xdr:rowOff>140760</xdr:rowOff>
    </xdr:to>
    <xdr:pic>
      <xdr:nvPicPr>
        <xdr:cNvPr id="782" name="Имя " descr="Descr "/>
        <xdr:cNvPicPr/>
      </xdr:nvPicPr>
      <xdr:blipFill>
        <a:blip r:embed="rId783"/>
        <a:stretch/>
      </xdr:blipFill>
      <xdr:spPr>
        <a:xfrm>
          <a:off x="9597240" y="0"/>
          <a:ext cx="1791000" cy="44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10.41796875" defaultRowHeight="11.4" zeroHeight="false" outlineLevelRow="0" outlineLevelCol="0"/>
  <cols>
    <col collapsed="false" customWidth="true" hidden="false" outlineLevel="0" max="7" min="1" style="1" width="11.42"/>
    <col collapsed="false" customWidth="false" hidden="false" outlineLevel="0" max="9" min="8" style="1" width="10.41"/>
    <col collapsed="false" customWidth="true" hidden="false" outlineLevel="0" max="11" min="10" style="1" width="17.42"/>
    <col collapsed="false" customWidth="true" hidden="false" outlineLevel="0" max="14" min="12" style="1" width="11.42"/>
    <col collapsed="false" customWidth="false" hidden="false" outlineLevel="0" max="15" min="15" style="1" width="10.41"/>
    <col collapsed="false" customWidth="true" hidden="false" outlineLevel="0" max="16" min="16" style="1" width="11.42"/>
    <col collapsed="false" customWidth="true" hidden="true" outlineLevel="0" max="17" min="17" style="2" width="11.42"/>
    <col collapsed="false" customWidth="true" hidden="false" outlineLevel="0" max="18" min="18" style="1" width="11.42"/>
    <col collapsed="false" customWidth="false" hidden="false" outlineLevel="0" max="20" min="19" style="1" width="10.41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11.1" hidden="false" customHeight="true" outlineLevel="0" collapsed="false">
      <c r="A3" s="3"/>
      <c r="B3" s="3"/>
      <c r="C3" s="3"/>
      <c r="D3" s="3"/>
      <c r="E3" s="3"/>
      <c r="F3" s="3"/>
    </row>
    <row r="4" s="1" customFormat="true" ht="11.1" hidden="false" customHeight="true" outlineLevel="0" collapsed="false">
      <c r="A4" s="3"/>
      <c r="B4" s="3"/>
      <c r="C4" s="3"/>
      <c r="D4" s="3"/>
      <c r="E4" s="3"/>
      <c r="F4" s="3"/>
    </row>
    <row r="5" s="1" customFormat="true" ht="11.1" hidden="false" customHeight="true" outlineLevel="0" collapsed="false">
      <c r="A5" s="3"/>
      <c r="B5" s="3"/>
      <c r="C5" s="3"/>
      <c r="D5" s="3"/>
      <c r="E5" s="3"/>
      <c r="F5" s="3"/>
      <c r="H5" s="5" t="s">
        <v>1</v>
      </c>
      <c r="I5" s="6" t="n">
        <f aca="false">SUM(I$9:I$853)</f>
        <v>0</v>
      </c>
    </row>
    <row r="6" customFormat="false" ht="21.9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 t="s">
        <v>5</v>
      </c>
      <c r="G6" s="7" t="s">
        <v>6</v>
      </c>
      <c r="H6" s="7" t="s">
        <v>7</v>
      </c>
      <c r="I6" s="7" t="s">
        <v>8</v>
      </c>
      <c r="J6" s="8" t="s">
        <v>9</v>
      </c>
      <c r="K6" s="8"/>
      <c r="L6" s="7" t="s">
        <v>10</v>
      </c>
      <c r="M6" s="8" t="s">
        <v>11</v>
      </c>
      <c r="N6" s="8"/>
      <c r="O6" s="9" t="s">
        <v>12</v>
      </c>
      <c r="P6" s="7" t="s">
        <v>13</v>
      </c>
      <c r="Q6" s="10" t="s">
        <v>14</v>
      </c>
      <c r="R6" s="7" t="s">
        <v>15</v>
      </c>
    </row>
    <row r="7" customFormat="false" ht="11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7"/>
      <c r="M7" s="8"/>
      <c r="N7" s="8"/>
      <c r="O7" s="7" t="s">
        <v>16</v>
      </c>
      <c r="P7" s="7"/>
      <c r="Q7" s="10"/>
      <c r="R7" s="7"/>
    </row>
    <row r="8" customFormat="false" ht="11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7"/>
      <c r="M8" s="8"/>
      <c r="N8" s="8"/>
      <c r="O8" s="7"/>
      <c r="P8" s="7"/>
      <c r="Q8" s="10"/>
      <c r="R8" s="7"/>
    </row>
    <row r="9" s="1" customFormat="true" ht="26.1" hidden="false" customHeight="true" outlineLevel="0" collapsed="false">
      <c r="A9" s="11" t="s">
        <v>17</v>
      </c>
      <c r="B9" s="11"/>
      <c r="C9" s="11"/>
      <c r="D9" s="11"/>
      <c r="E9" s="11"/>
      <c r="F9" s="11"/>
      <c r="G9" s="12"/>
      <c r="H9" s="12"/>
      <c r="I9" s="12"/>
      <c r="O9" s="12"/>
    </row>
    <row r="10" s="1" customFormat="true" ht="126" hidden="false" customHeight="true" outlineLevel="0" collapsed="false">
      <c r="A10" s="13" t="s">
        <v>18</v>
      </c>
      <c r="B10" s="13" t="s">
        <v>19</v>
      </c>
      <c r="C10" s="14" t="s">
        <v>20</v>
      </c>
      <c r="D10" s="14"/>
      <c r="E10" s="14"/>
      <c r="F10" s="15" t="n">
        <v>144</v>
      </c>
      <c r="G10" s="16" t="n">
        <v>120.469879518072</v>
      </c>
      <c r="H10" s="13"/>
      <c r="I10" s="13" t="n">
        <f aca="false">$H10*$G$10</f>
        <v>0</v>
      </c>
      <c r="J10" s="17"/>
      <c r="K10" s="17"/>
      <c r="L10" s="13" t="s">
        <v>21</v>
      </c>
      <c r="M10" s="17" t="s">
        <v>22</v>
      </c>
      <c r="N10" s="17"/>
      <c r="O10" s="15" t="n">
        <v>1</v>
      </c>
      <c r="P10" s="13" t="s">
        <v>23</v>
      </c>
      <c r="Q10" s="18" t="n">
        <v>26</v>
      </c>
      <c r="R10" s="13" t="s">
        <v>24</v>
      </c>
    </row>
    <row r="11" s="1" customFormat="true" ht="126" hidden="false" customHeight="true" outlineLevel="0" collapsed="false">
      <c r="A11" s="13" t="s">
        <v>25</v>
      </c>
      <c r="B11" s="13" t="s">
        <v>26</v>
      </c>
      <c r="C11" s="14" t="s">
        <v>27</v>
      </c>
      <c r="D11" s="14"/>
      <c r="E11" s="14"/>
      <c r="F11" s="15" t="n">
        <v>288</v>
      </c>
      <c r="G11" s="16" t="n">
        <v>206.746987951807</v>
      </c>
      <c r="H11" s="13"/>
      <c r="I11" s="13" t="n">
        <f aca="false">$H11*$G$11</f>
        <v>0</v>
      </c>
      <c r="J11" s="17"/>
      <c r="K11" s="17"/>
      <c r="L11" s="13" t="s">
        <v>21</v>
      </c>
      <c r="M11" s="17" t="s">
        <v>28</v>
      </c>
      <c r="N11" s="17"/>
      <c r="O11" s="15" t="n">
        <v>60</v>
      </c>
      <c r="P11" s="13" t="s">
        <v>29</v>
      </c>
      <c r="Q11" s="18" t="n">
        <v>28</v>
      </c>
      <c r="R11" s="13" t="s">
        <v>24</v>
      </c>
    </row>
    <row r="12" s="1" customFormat="true" ht="126" hidden="false" customHeight="true" outlineLevel="0" collapsed="false">
      <c r="A12" s="13" t="s">
        <v>30</v>
      </c>
      <c r="B12" s="13" t="s">
        <v>31</v>
      </c>
      <c r="C12" s="14" t="s">
        <v>32</v>
      </c>
      <c r="D12" s="14"/>
      <c r="E12" s="14"/>
      <c r="F12" s="15" t="n">
        <v>288</v>
      </c>
      <c r="G12" s="16" t="n">
        <v>144.325301204819</v>
      </c>
      <c r="H12" s="13"/>
      <c r="I12" s="13" t="n">
        <f aca="false">$H12*$G$12</f>
        <v>0</v>
      </c>
      <c r="J12" s="17"/>
      <c r="K12" s="17"/>
      <c r="L12" s="13" t="s">
        <v>21</v>
      </c>
      <c r="M12" s="17" t="s">
        <v>33</v>
      </c>
      <c r="N12" s="17"/>
      <c r="O12" s="15" t="n">
        <v>60</v>
      </c>
      <c r="P12" s="13" t="s">
        <v>34</v>
      </c>
      <c r="Q12" s="18" t="n">
        <v>28</v>
      </c>
      <c r="R12" s="13" t="s">
        <v>24</v>
      </c>
    </row>
    <row r="13" s="1" customFormat="true" ht="126" hidden="false" customHeight="true" outlineLevel="0" collapsed="false">
      <c r="A13" s="13" t="s">
        <v>35</v>
      </c>
      <c r="B13" s="13" t="s">
        <v>36</v>
      </c>
      <c r="C13" s="14" t="s">
        <v>37</v>
      </c>
      <c r="D13" s="14"/>
      <c r="E13" s="14"/>
      <c r="F13" s="15" t="n">
        <v>288</v>
      </c>
      <c r="G13" s="16" t="n">
        <v>160.493975903614</v>
      </c>
      <c r="H13" s="13"/>
      <c r="I13" s="13" t="n">
        <f aca="false">$H13*$G$13</f>
        <v>0</v>
      </c>
      <c r="J13" s="17"/>
      <c r="K13" s="17"/>
      <c r="L13" s="13" t="s">
        <v>21</v>
      </c>
      <c r="M13" s="17" t="s">
        <v>38</v>
      </c>
      <c r="N13" s="17"/>
      <c r="O13" s="15" t="n">
        <v>84</v>
      </c>
      <c r="P13" s="13" t="s">
        <v>34</v>
      </c>
      <c r="Q13" s="18" t="n">
        <v>28</v>
      </c>
      <c r="R13" s="13" t="s">
        <v>24</v>
      </c>
    </row>
    <row r="14" s="1" customFormat="true" ht="126" hidden="false" customHeight="true" outlineLevel="0" collapsed="false">
      <c r="A14" s="13" t="s">
        <v>39</v>
      </c>
      <c r="B14" s="13" t="s">
        <v>40</v>
      </c>
      <c r="C14" s="14" t="s">
        <v>41</v>
      </c>
      <c r="D14" s="14"/>
      <c r="E14" s="14"/>
      <c r="F14" s="15" t="n">
        <v>288</v>
      </c>
      <c r="G14" s="16" t="n">
        <v>144.325301204819</v>
      </c>
      <c r="H14" s="13"/>
      <c r="I14" s="13" t="n">
        <f aca="false">$H14*$G$14</f>
        <v>0</v>
      </c>
      <c r="J14" s="17"/>
      <c r="K14" s="17"/>
      <c r="L14" s="13" t="s">
        <v>21</v>
      </c>
      <c r="M14" s="17" t="s">
        <v>42</v>
      </c>
      <c r="N14" s="17"/>
      <c r="O14" s="15" t="n">
        <v>84</v>
      </c>
      <c r="P14" s="13" t="s">
        <v>34</v>
      </c>
      <c r="Q14" s="18" t="n">
        <v>28</v>
      </c>
      <c r="R14" s="13" t="s">
        <v>24</v>
      </c>
    </row>
    <row r="15" s="1" customFormat="true" ht="126" hidden="false" customHeight="true" outlineLevel="0" collapsed="false">
      <c r="A15" s="13" t="s">
        <v>43</v>
      </c>
      <c r="B15" s="13" t="s">
        <v>44</v>
      </c>
      <c r="C15" s="14" t="s">
        <v>45</v>
      </c>
      <c r="D15" s="14"/>
      <c r="E15" s="14"/>
      <c r="F15" s="15" t="n">
        <v>288</v>
      </c>
      <c r="G15" s="16" t="n">
        <v>99</v>
      </c>
      <c r="H15" s="13"/>
      <c r="I15" s="13" t="n">
        <f aca="false">$H15*$G$15</f>
        <v>0</v>
      </c>
      <c r="J15" s="17"/>
      <c r="K15" s="17"/>
      <c r="L15" s="13" t="s">
        <v>21</v>
      </c>
      <c r="M15" s="17" t="s">
        <v>46</v>
      </c>
      <c r="N15" s="17"/>
      <c r="O15" s="15" t="n">
        <v>24</v>
      </c>
      <c r="P15" s="13" t="s">
        <v>47</v>
      </c>
      <c r="Q15" s="18" t="n">
        <v>28</v>
      </c>
      <c r="R15" s="13" t="s">
        <v>24</v>
      </c>
    </row>
    <row r="16" s="1" customFormat="true" ht="126" hidden="false" customHeight="true" outlineLevel="0" collapsed="false">
      <c r="A16" s="13" t="s">
        <v>48</v>
      </c>
      <c r="B16" s="13" t="s">
        <v>49</v>
      </c>
      <c r="C16" s="14" t="s">
        <v>50</v>
      </c>
      <c r="D16" s="14"/>
      <c r="E16" s="14"/>
      <c r="F16" s="15" t="n">
        <v>144</v>
      </c>
      <c r="G16" s="16" t="n">
        <v>285.072289156627</v>
      </c>
      <c r="H16" s="13"/>
      <c r="I16" s="13" t="n">
        <f aca="false">$H16*$G$16</f>
        <v>0</v>
      </c>
      <c r="J16" s="17"/>
      <c r="K16" s="17"/>
      <c r="L16" s="13" t="s">
        <v>21</v>
      </c>
      <c r="M16" s="17" t="s">
        <v>51</v>
      </c>
      <c r="N16" s="17"/>
      <c r="O16" s="15" t="n">
        <v>60</v>
      </c>
      <c r="P16" s="13" t="s">
        <v>52</v>
      </c>
      <c r="Q16" s="18" t="n">
        <v>28</v>
      </c>
      <c r="R16" s="13" t="s">
        <v>24</v>
      </c>
    </row>
    <row r="17" s="1" customFormat="true" ht="126" hidden="false" customHeight="true" outlineLevel="0" collapsed="false">
      <c r="A17" s="13" t="s">
        <v>53</v>
      </c>
      <c r="B17" s="13" t="s">
        <v>54</v>
      </c>
      <c r="C17" s="14" t="s">
        <v>55</v>
      </c>
      <c r="D17" s="14"/>
      <c r="E17" s="14"/>
      <c r="F17" s="15" t="n">
        <v>72</v>
      </c>
      <c r="G17" s="16" t="n">
        <v>256.313253012048</v>
      </c>
      <c r="H17" s="13"/>
      <c r="I17" s="13" t="n">
        <f aca="false">$H17*$G$17</f>
        <v>0</v>
      </c>
      <c r="J17" s="17"/>
      <c r="K17" s="17"/>
      <c r="L17" s="13" t="s">
        <v>21</v>
      </c>
      <c r="M17" s="17" t="s">
        <v>56</v>
      </c>
      <c r="N17" s="17"/>
      <c r="O17" s="15" t="n">
        <v>204</v>
      </c>
      <c r="P17" s="13" t="s">
        <v>57</v>
      </c>
      <c r="Q17" s="18" t="n">
        <v>28</v>
      </c>
      <c r="R17" s="13" t="s">
        <v>24</v>
      </c>
    </row>
    <row r="18" s="1" customFormat="true" ht="126" hidden="false" customHeight="true" outlineLevel="0" collapsed="false">
      <c r="A18" s="13" t="s">
        <v>58</v>
      </c>
      <c r="B18" s="13" t="s">
        <v>59</v>
      </c>
      <c r="C18" s="14" t="s">
        <v>60</v>
      </c>
      <c r="D18" s="14"/>
      <c r="E18" s="14"/>
      <c r="F18" s="15" t="n">
        <v>144</v>
      </c>
      <c r="G18" s="16" t="n">
        <v>218.807228915663</v>
      </c>
      <c r="H18" s="13"/>
      <c r="I18" s="13" t="n">
        <f aca="false">$H18*$G$18</f>
        <v>0</v>
      </c>
      <c r="J18" s="17"/>
      <c r="K18" s="17"/>
      <c r="L18" s="13" t="s">
        <v>21</v>
      </c>
      <c r="M18" s="17" t="s">
        <v>61</v>
      </c>
      <c r="N18" s="17"/>
      <c r="O18" s="15" t="n">
        <v>11</v>
      </c>
      <c r="P18" s="13" t="s">
        <v>62</v>
      </c>
      <c r="Q18" s="18" t="n">
        <v>26</v>
      </c>
      <c r="R18" s="13" t="s">
        <v>24</v>
      </c>
    </row>
    <row r="19" s="1" customFormat="true" ht="126" hidden="false" customHeight="true" outlineLevel="0" collapsed="false">
      <c r="A19" s="13" t="s">
        <v>63</v>
      </c>
      <c r="B19" s="13" t="s">
        <v>64</v>
      </c>
      <c r="C19" s="14" t="s">
        <v>65</v>
      </c>
      <c r="D19" s="14"/>
      <c r="E19" s="14"/>
      <c r="F19" s="15" t="n">
        <v>144</v>
      </c>
      <c r="G19" s="16" t="n">
        <v>233.518072289157</v>
      </c>
      <c r="H19" s="13"/>
      <c r="I19" s="13" t="n">
        <f aca="false">$H19*$G$19</f>
        <v>0</v>
      </c>
      <c r="J19" s="17"/>
      <c r="K19" s="17"/>
      <c r="L19" s="13" t="s">
        <v>21</v>
      </c>
      <c r="M19" s="17" t="s">
        <v>66</v>
      </c>
      <c r="N19" s="17"/>
      <c r="O19" s="15" t="n">
        <v>36</v>
      </c>
      <c r="P19" s="13" t="s">
        <v>67</v>
      </c>
      <c r="Q19" s="18" t="n">
        <v>28</v>
      </c>
      <c r="R19" s="13" t="s">
        <v>24</v>
      </c>
    </row>
    <row r="20" s="1" customFormat="true" ht="126" hidden="false" customHeight="true" outlineLevel="0" collapsed="false">
      <c r="A20" s="13" t="s">
        <v>68</v>
      </c>
      <c r="B20" s="13" t="s">
        <v>69</v>
      </c>
      <c r="C20" s="14" t="s">
        <v>70</v>
      </c>
      <c r="D20" s="14"/>
      <c r="E20" s="14"/>
      <c r="F20" s="15" t="n">
        <v>144</v>
      </c>
      <c r="G20" s="16" t="n">
        <v>217.746987951807</v>
      </c>
      <c r="H20" s="13"/>
      <c r="I20" s="13" t="n">
        <f aca="false">$H20*$G$20</f>
        <v>0</v>
      </c>
      <c r="J20" s="17"/>
      <c r="K20" s="17"/>
      <c r="L20" s="13" t="s">
        <v>21</v>
      </c>
      <c r="M20" s="17" t="s">
        <v>71</v>
      </c>
      <c r="N20" s="17"/>
      <c r="O20" s="15" t="n">
        <v>48</v>
      </c>
      <c r="P20" s="13" t="s">
        <v>72</v>
      </c>
      <c r="Q20" s="18" t="n">
        <v>28</v>
      </c>
      <c r="R20" s="13" t="s">
        <v>24</v>
      </c>
    </row>
    <row r="21" s="1" customFormat="true" ht="126" hidden="false" customHeight="true" outlineLevel="0" collapsed="false">
      <c r="A21" s="13" t="s">
        <v>73</v>
      </c>
      <c r="B21" s="13" t="s">
        <v>74</v>
      </c>
      <c r="C21" s="14" t="s">
        <v>75</v>
      </c>
      <c r="D21" s="14"/>
      <c r="E21" s="14"/>
      <c r="F21" s="15" t="n">
        <v>144</v>
      </c>
      <c r="G21" s="16" t="n">
        <v>188.987951807229</v>
      </c>
      <c r="H21" s="13"/>
      <c r="I21" s="13" t="n">
        <f aca="false">$H21*$G$21</f>
        <v>0</v>
      </c>
      <c r="J21" s="17"/>
      <c r="K21" s="17"/>
      <c r="L21" s="13" t="s">
        <v>21</v>
      </c>
      <c r="M21" s="17" t="s">
        <v>76</v>
      </c>
      <c r="N21" s="17"/>
      <c r="O21" s="15" t="n">
        <v>36</v>
      </c>
      <c r="P21" s="13" t="s">
        <v>77</v>
      </c>
      <c r="Q21" s="18" t="n">
        <v>28</v>
      </c>
      <c r="R21" s="13" t="s">
        <v>24</v>
      </c>
    </row>
    <row r="22" s="1" customFormat="true" ht="126" hidden="false" customHeight="true" outlineLevel="0" collapsed="false">
      <c r="A22" s="13" t="s">
        <v>78</v>
      </c>
      <c r="B22" s="13" t="s">
        <v>79</v>
      </c>
      <c r="C22" s="14" t="s">
        <v>80</v>
      </c>
      <c r="D22" s="14"/>
      <c r="E22" s="14"/>
      <c r="F22" s="15" t="n">
        <v>144</v>
      </c>
      <c r="G22" s="16" t="n">
        <v>242.530120481928</v>
      </c>
      <c r="H22" s="13"/>
      <c r="I22" s="13" t="n">
        <f aca="false">$H22*$G$22</f>
        <v>0</v>
      </c>
      <c r="J22" s="17"/>
      <c r="K22" s="17"/>
      <c r="L22" s="13" t="s">
        <v>21</v>
      </c>
      <c r="M22" s="17" t="s">
        <v>81</v>
      </c>
      <c r="N22" s="17"/>
      <c r="O22" s="15" t="n">
        <v>96</v>
      </c>
      <c r="P22" s="13" t="s">
        <v>82</v>
      </c>
      <c r="Q22" s="18" t="n">
        <v>28</v>
      </c>
      <c r="R22" s="13" t="s">
        <v>24</v>
      </c>
    </row>
    <row r="23" s="1" customFormat="true" ht="126" hidden="false" customHeight="true" outlineLevel="0" collapsed="false">
      <c r="A23" s="13" t="s">
        <v>83</v>
      </c>
      <c r="B23" s="13" t="s">
        <v>84</v>
      </c>
      <c r="C23" s="14" t="s">
        <v>85</v>
      </c>
      <c r="D23" s="14"/>
      <c r="E23" s="14"/>
      <c r="F23" s="15" t="n">
        <v>144</v>
      </c>
      <c r="G23" s="16" t="n">
        <v>194.951807228916</v>
      </c>
      <c r="H23" s="13"/>
      <c r="I23" s="13" t="n">
        <f aca="false">$H23*$G$23</f>
        <v>0</v>
      </c>
      <c r="J23" s="17"/>
      <c r="K23" s="17"/>
      <c r="L23" s="13" t="s">
        <v>21</v>
      </c>
      <c r="M23" s="17" t="s">
        <v>86</v>
      </c>
      <c r="N23" s="17"/>
      <c r="O23" s="15" t="n">
        <v>36</v>
      </c>
      <c r="P23" s="13" t="s">
        <v>82</v>
      </c>
      <c r="Q23" s="18" t="n">
        <v>28</v>
      </c>
      <c r="R23" s="13" t="s">
        <v>24</v>
      </c>
    </row>
    <row r="24" s="1" customFormat="true" ht="126" hidden="false" customHeight="true" outlineLevel="0" collapsed="false">
      <c r="A24" s="13" t="s">
        <v>87</v>
      </c>
      <c r="B24" s="13" t="s">
        <v>88</v>
      </c>
      <c r="C24" s="14" t="s">
        <v>89</v>
      </c>
      <c r="D24" s="14"/>
      <c r="E24" s="14"/>
      <c r="F24" s="15" t="n">
        <v>72</v>
      </c>
      <c r="G24" s="16" t="n">
        <v>183.024096385542</v>
      </c>
      <c r="H24" s="13"/>
      <c r="I24" s="13" t="n">
        <f aca="false">$H24*$G$24</f>
        <v>0</v>
      </c>
      <c r="J24" s="17"/>
      <c r="K24" s="17"/>
      <c r="L24" s="13" t="s">
        <v>21</v>
      </c>
      <c r="M24" s="17" t="s">
        <v>90</v>
      </c>
      <c r="N24" s="17"/>
      <c r="O24" s="15" t="n">
        <v>24</v>
      </c>
      <c r="P24" s="13" t="s">
        <v>91</v>
      </c>
      <c r="Q24" s="18" t="n">
        <v>28</v>
      </c>
      <c r="R24" s="13" t="s">
        <v>24</v>
      </c>
    </row>
    <row r="25" s="1" customFormat="true" ht="126" hidden="false" customHeight="true" outlineLevel="0" collapsed="false">
      <c r="A25" s="13" t="s">
        <v>92</v>
      </c>
      <c r="B25" s="13" t="s">
        <v>93</v>
      </c>
      <c r="C25" s="14" t="s">
        <v>94</v>
      </c>
      <c r="D25" s="14"/>
      <c r="E25" s="14"/>
      <c r="F25" s="15" t="n">
        <v>144</v>
      </c>
      <c r="G25" s="16" t="n">
        <v>186.469879518072</v>
      </c>
      <c r="H25" s="13"/>
      <c r="I25" s="13" t="n">
        <f aca="false">$H25*$G$25</f>
        <v>0</v>
      </c>
      <c r="J25" s="17"/>
      <c r="K25" s="17"/>
      <c r="L25" s="13" t="s">
        <v>21</v>
      </c>
      <c r="M25" s="17" t="s">
        <v>95</v>
      </c>
      <c r="N25" s="17"/>
      <c r="O25" s="15" t="n">
        <v>4</v>
      </c>
      <c r="P25" s="13" t="s">
        <v>96</v>
      </c>
      <c r="Q25" s="18" t="n">
        <v>26</v>
      </c>
      <c r="R25" s="13" t="s">
        <v>24</v>
      </c>
    </row>
    <row r="26" s="1" customFormat="true" ht="126" hidden="false" customHeight="true" outlineLevel="0" collapsed="false">
      <c r="A26" s="13" t="s">
        <v>97</v>
      </c>
      <c r="B26" s="13" t="s">
        <v>98</v>
      </c>
      <c r="C26" s="14" t="s">
        <v>99</v>
      </c>
      <c r="D26" s="14"/>
      <c r="E26" s="14"/>
      <c r="F26" s="15" t="n">
        <v>10</v>
      </c>
      <c r="G26" s="16" t="n">
        <v>250.614457831325</v>
      </c>
      <c r="H26" s="13"/>
      <c r="I26" s="13" t="n">
        <f aca="false">$H26*$G$26</f>
        <v>0</v>
      </c>
      <c r="J26" s="17"/>
      <c r="K26" s="17"/>
      <c r="L26" s="13" t="s">
        <v>21</v>
      </c>
      <c r="M26" s="17" t="s">
        <v>100</v>
      </c>
      <c r="N26" s="17"/>
      <c r="O26" s="15" t="n">
        <v>23</v>
      </c>
      <c r="P26" s="13" t="s">
        <v>101</v>
      </c>
      <c r="Q26" s="18" t="n">
        <v>28</v>
      </c>
      <c r="R26" s="13" t="s">
        <v>24</v>
      </c>
    </row>
    <row r="27" s="1" customFormat="true" ht="126" hidden="false" customHeight="true" outlineLevel="0" collapsed="false">
      <c r="A27" s="13" t="s">
        <v>102</v>
      </c>
      <c r="B27" s="13" t="s">
        <v>103</v>
      </c>
      <c r="C27" s="14" t="s">
        <v>104</v>
      </c>
      <c r="D27" s="14"/>
      <c r="E27" s="14"/>
      <c r="F27" s="15" t="n">
        <v>10</v>
      </c>
      <c r="G27" s="16" t="n">
        <v>250.614457831325</v>
      </c>
      <c r="H27" s="13"/>
      <c r="I27" s="13" t="n">
        <f aca="false">$H27*$G$27</f>
        <v>0</v>
      </c>
      <c r="J27" s="17"/>
      <c r="K27" s="17"/>
      <c r="L27" s="13" t="s">
        <v>21</v>
      </c>
      <c r="M27" s="17" t="s">
        <v>105</v>
      </c>
      <c r="N27" s="17"/>
      <c r="O27" s="15" t="n">
        <v>29</v>
      </c>
      <c r="P27" s="13" t="s">
        <v>101</v>
      </c>
      <c r="Q27" s="18" t="n">
        <v>28</v>
      </c>
      <c r="R27" s="13" t="s">
        <v>24</v>
      </c>
    </row>
    <row r="28" s="1" customFormat="true" ht="126" hidden="false" customHeight="true" outlineLevel="0" collapsed="false">
      <c r="A28" s="13" t="s">
        <v>106</v>
      </c>
      <c r="B28" s="13" t="s">
        <v>107</v>
      </c>
      <c r="C28" s="14" t="s">
        <v>108</v>
      </c>
      <c r="D28" s="14"/>
      <c r="E28" s="14"/>
      <c r="F28" s="15" t="n">
        <v>10</v>
      </c>
      <c r="G28" s="16" t="n">
        <v>250.614457831325</v>
      </c>
      <c r="H28" s="13"/>
      <c r="I28" s="13" t="n">
        <f aca="false">$H28*$G$28</f>
        <v>0</v>
      </c>
      <c r="J28" s="17"/>
      <c r="K28" s="17"/>
      <c r="L28" s="13" t="s">
        <v>21</v>
      </c>
      <c r="M28" s="17" t="s">
        <v>109</v>
      </c>
      <c r="N28" s="17"/>
      <c r="O28" s="15" t="n">
        <v>25</v>
      </c>
      <c r="P28" s="13" t="s">
        <v>101</v>
      </c>
      <c r="Q28" s="18" t="n">
        <v>28</v>
      </c>
      <c r="R28" s="13" t="s">
        <v>24</v>
      </c>
    </row>
    <row r="29" s="1" customFormat="true" ht="126" hidden="false" customHeight="true" outlineLevel="0" collapsed="false">
      <c r="A29" s="13" t="s">
        <v>110</v>
      </c>
      <c r="B29" s="13" t="s">
        <v>111</v>
      </c>
      <c r="C29" s="14" t="s">
        <v>112</v>
      </c>
      <c r="D29" s="14"/>
      <c r="E29" s="14"/>
      <c r="F29" s="15" t="n">
        <v>12</v>
      </c>
      <c r="G29" s="16" t="n">
        <v>185.939759036145</v>
      </c>
      <c r="H29" s="13"/>
      <c r="I29" s="13" t="n">
        <f aca="false">$H29*$G$29</f>
        <v>0</v>
      </c>
      <c r="J29" s="17"/>
      <c r="K29" s="17"/>
      <c r="L29" s="13" t="s">
        <v>21</v>
      </c>
      <c r="M29" s="17" t="s">
        <v>113</v>
      </c>
      <c r="N29" s="17"/>
      <c r="O29" s="15" t="n">
        <v>4</v>
      </c>
      <c r="P29" s="13" t="s">
        <v>114</v>
      </c>
      <c r="Q29" s="18" t="n">
        <v>28</v>
      </c>
      <c r="R29" s="13" t="s">
        <v>24</v>
      </c>
    </row>
    <row r="30" s="1" customFormat="true" ht="12.9" hidden="false" customHeight="true" outlineLevel="0" collapsed="false">
      <c r="A30" s="11" t="s">
        <v>115</v>
      </c>
      <c r="B30" s="11"/>
      <c r="C30" s="11"/>
      <c r="D30" s="11"/>
      <c r="E30" s="11"/>
      <c r="F30" s="11"/>
      <c r="G30" s="12"/>
      <c r="H30" s="12"/>
      <c r="I30" s="12"/>
      <c r="O30" s="12"/>
    </row>
    <row r="31" s="1" customFormat="true" ht="126" hidden="false" customHeight="true" outlineLevel="0" collapsed="false">
      <c r="A31" s="13" t="s">
        <v>116</v>
      </c>
      <c r="B31" s="13" t="s">
        <v>117</v>
      </c>
      <c r="C31" s="14" t="s">
        <v>118</v>
      </c>
      <c r="D31" s="14"/>
      <c r="E31" s="14"/>
      <c r="F31" s="15" t="n">
        <v>10</v>
      </c>
      <c r="G31" s="16" t="n">
        <v>262.144578313253</v>
      </c>
      <c r="H31" s="13"/>
      <c r="I31" s="13" t="n">
        <f aca="false">$H31*$G$31</f>
        <v>0</v>
      </c>
      <c r="J31" s="17"/>
      <c r="K31" s="17"/>
      <c r="L31" s="13" t="s">
        <v>21</v>
      </c>
      <c r="M31" s="17" t="s">
        <v>119</v>
      </c>
      <c r="N31" s="17"/>
      <c r="O31" s="15" t="n">
        <v>30</v>
      </c>
      <c r="P31" s="13" t="s">
        <v>120</v>
      </c>
      <c r="Q31" s="18" t="n">
        <v>28</v>
      </c>
      <c r="R31" s="13" t="s">
        <v>24</v>
      </c>
    </row>
    <row r="32" s="1" customFormat="true" ht="126" hidden="false" customHeight="true" outlineLevel="0" collapsed="false">
      <c r="A32" s="13" t="s">
        <v>121</v>
      </c>
      <c r="B32" s="13" t="s">
        <v>122</v>
      </c>
      <c r="C32" s="14" t="s">
        <v>123</v>
      </c>
      <c r="D32" s="14"/>
      <c r="E32" s="14"/>
      <c r="F32" s="15" t="n">
        <v>10</v>
      </c>
      <c r="G32" s="16" t="n">
        <v>262.144578313253</v>
      </c>
      <c r="H32" s="13"/>
      <c r="I32" s="13" t="n">
        <f aca="false">$H32*$G$32</f>
        <v>0</v>
      </c>
      <c r="J32" s="17"/>
      <c r="K32" s="17"/>
      <c r="L32" s="13" t="s">
        <v>21</v>
      </c>
      <c r="M32" s="17" t="s">
        <v>124</v>
      </c>
      <c r="N32" s="17"/>
      <c r="O32" s="15" t="n">
        <v>31</v>
      </c>
      <c r="P32" s="13" t="s">
        <v>120</v>
      </c>
      <c r="Q32" s="18" t="n">
        <v>28</v>
      </c>
      <c r="R32" s="13" t="s">
        <v>24</v>
      </c>
    </row>
    <row r="33" s="1" customFormat="true" ht="126" hidden="false" customHeight="true" outlineLevel="0" collapsed="false">
      <c r="A33" s="13" t="s">
        <v>125</v>
      </c>
      <c r="B33" s="13" t="s">
        <v>126</v>
      </c>
      <c r="C33" s="14" t="s">
        <v>127</v>
      </c>
      <c r="D33" s="14"/>
      <c r="E33" s="14"/>
      <c r="F33" s="15" t="n">
        <v>10</v>
      </c>
      <c r="G33" s="16" t="n">
        <v>262.144578313253</v>
      </c>
      <c r="H33" s="13"/>
      <c r="I33" s="13" t="n">
        <f aca="false">$H33*$G$33</f>
        <v>0</v>
      </c>
      <c r="J33" s="17"/>
      <c r="K33" s="17"/>
      <c r="L33" s="13" t="s">
        <v>21</v>
      </c>
      <c r="M33" s="17" t="s">
        <v>128</v>
      </c>
      <c r="N33" s="17"/>
      <c r="O33" s="15" t="n">
        <v>26</v>
      </c>
      <c r="P33" s="13" t="s">
        <v>120</v>
      </c>
      <c r="Q33" s="18" t="n">
        <v>28</v>
      </c>
      <c r="R33" s="13" t="s">
        <v>24</v>
      </c>
    </row>
    <row r="34" s="1" customFormat="true" ht="126" hidden="false" customHeight="true" outlineLevel="0" collapsed="false">
      <c r="A34" s="13" t="s">
        <v>129</v>
      </c>
      <c r="B34" s="13" t="s">
        <v>130</v>
      </c>
      <c r="C34" s="14" t="s">
        <v>131</v>
      </c>
      <c r="D34" s="14"/>
      <c r="E34" s="14"/>
      <c r="F34" s="15" t="n">
        <v>18</v>
      </c>
      <c r="G34" s="16" t="n">
        <v>242.397590361446</v>
      </c>
      <c r="H34" s="13"/>
      <c r="I34" s="13" t="n">
        <f aca="false">$H34*$G$34</f>
        <v>0</v>
      </c>
      <c r="J34" s="17"/>
      <c r="K34" s="17"/>
      <c r="L34" s="13" t="s">
        <v>21</v>
      </c>
      <c r="M34" s="17" t="s">
        <v>132</v>
      </c>
      <c r="N34" s="17"/>
      <c r="O34" s="15" t="n">
        <v>3</v>
      </c>
      <c r="P34" s="13" t="s">
        <v>133</v>
      </c>
      <c r="Q34" s="18" t="n">
        <v>27</v>
      </c>
      <c r="R34" s="13" t="s">
        <v>24</v>
      </c>
    </row>
    <row r="35" s="1" customFormat="true" ht="126" hidden="false" customHeight="true" outlineLevel="0" collapsed="false">
      <c r="A35" s="13" t="s">
        <v>134</v>
      </c>
      <c r="B35" s="13" t="s">
        <v>135</v>
      </c>
      <c r="C35" s="14" t="s">
        <v>136</v>
      </c>
      <c r="D35" s="14"/>
      <c r="E35" s="14"/>
      <c r="F35" s="15" t="n">
        <v>18</v>
      </c>
      <c r="G35" s="16" t="n">
        <v>242.397590361446</v>
      </c>
      <c r="H35" s="13"/>
      <c r="I35" s="13" t="n">
        <f aca="false">$H35*$G$35</f>
        <v>0</v>
      </c>
      <c r="J35" s="17"/>
      <c r="K35" s="17"/>
      <c r="L35" s="13" t="s">
        <v>21</v>
      </c>
      <c r="M35" s="17" t="s">
        <v>137</v>
      </c>
      <c r="N35" s="17"/>
      <c r="O35" s="15" t="n">
        <v>2</v>
      </c>
      <c r="P35" s="13" t="s">
        <v>138</v>
      </c>
      <c r="Q35" s="18" t="n">
        <v>27</v>
      </c>
      <c r="R35" s="13" t="s">
        <v>24</v>
      </c>
    </row>
    <row r="36" s="1" customFormat="true" ht="126" hidden="false" customHeight="true" outlineLevel="0" collapsed="false">
      <c r="A36" s="13" t="s">
        <v>139</v>
      </c>
      <c r="B36" s="13" t="s">
        <v>140</v>
      </c>
      <c r="C36" s="14" t="s">
        <v>141</v>
      </c>
      <c r="D36" s="14"/>
      <c r="E36" s="14"/>
      <c r="F36" s="15" t="n">
        <v>18</v>
      </c>
      <c r="G36" s="16" t="n">
        <v>242.397590361446</v>
      </c>
      <c r="H36" s="13"/>
      <c r="I36" s="13" t="n">
        <f aca="false">$H36*$G$36</f>
        <v>0</v>
      </c>
      <c r="J36" s="17"/>
      <c r="K36" s="17"/>
      <c r="L36" s="13" t="s">
        <v>21</v>
      </c>
      <c r="M36" s="17" t="s">
        <v>142</v>
      </c>
      <c r="N36" s="17"/>
      <c r="O36" s="15" t="n">
        <v>3</v>
      </c>
      <c r="P36" s="13" t="s">
        <v>138</v>
      </c>
      <c r="Q36" s="18" t="n">
        <v>27</v>
      </c>
      <c r="R36" s="13" t="s">
        <v>24</v>
      </c>
    </row>
    <row r="37" s="1" customFormat="true" ht="126" hidden="false" customHeight="true" outlineLevel="0" collapsed="false">
      <c r="A37" s="13" t="s">
        <v>143</v>
      </c>
      <c r="B37" s="13" t="s">
        <v>144</v>
      </c>
      <c r="C37" s="14" t="s">
        <v>145</v>
      </c>
      <c r="D37" s="14"/>
      <c r="E37" s="14"/>
      <c r="F37" s="15" t="n">
        <v>48</v>
      </c>
      <c r="G37" s="16" t="n">
        <v>99.7951807228916</v>
      </c>
      <c r="H37" s="13"/>
      <c r="I37" s="13" t="n">
        <f aca="false">$H37*$G$37</f>
        <v>0</v>
      </c>
      <c r="J37" s="17"/>
      <c r="K37" s="17"/>
      <c r="L37" s="13" t="s">
        <v>21</v>
      </c>
      <c r="M37" s="17" t="s">
        <v>146</v>
      </c>
      <c r="N37" s="17"/>
      <c r="O37" s="15" t="n">
        <v>13</v>
      </c>
      <c r="P37" s="13" t="s">
        <v>147</v>
      </c>
      <c r="Q37" s="18" t="n">
        <v>27</v>
      </c>
      <c r="R37" s="13" t="s">
        <v>148</v>
      </c>
    </row>
    <row r="38" s="1" customFormat="true" ht="126" hidden="false" customHeight="true" outlineLevel="0" collapsed="false">
      <c r="A38" s="13" t="s">
        <v>149</v>
      </c>
      <c r="B38" s="13" t="s">
        <v>150</v>
      </c>
      <c r="C38" s="14" t="s">
        <v>151</v>
      </c>
      <c r="D38" s="14"/>
      <c r="E38" s="14"/>
      <c r="F38" s="15" t="n">
        <v>20</v>
      </c>
      <c r="G38" s="16" t="n">
        <v>117.55421686747</v>
      </c>
      <c r="H38" s="13"/>
      <c r="I38" s="13" t="n">
        <f aca="false">$H38*$G$38</f>
        <v>0</v>
      </c>
      <c r="J38" s="17"/>
      <c r="K38" s="17"/>
      <c r="L38" s="13" t="s">
        <v>21</v>
      </c>
      <c r="M38" s="17" t="s">
        <v>152</v>
      </c>
      <c r="N38" s="17"/>
      <c r="O38" s="15" t="n">
        <v>18</v>
      </c>
      <c r="P38" s="13" t="s">
        <v>153</v>
      </c>
      <c r="Q38" s="18" t="n">
        <v>27</v>
      </c>
      <c r="R38" s="13" t="s">
        <v>148</v>
      </c>
    </row>
    <row r="39" s="1" customFormat="true" ht="126" hidden="false" customHeight="true" outlineLevel="0" collapsed="false">
      <c r="A39" s="13" t="s">
        <v>154</v>
      </c>
      <c r="B39" s="13" t="s">
        <v>155</v>
      </c>
      <c r="C39" s="14" t="s">
        <v>156</v>
      </c>
      <c r="D39" s="14"/>
      <c r="E39" s="14"/>
      <c r="F39" s="15" t="n">
        <v>18</v>
      </c>
      <c r="G39" s="16" t="n">
        <v>241.33734939759</v>
      </c>
      <c r="H39" s="13"/>
      <c r="I39" s="13" t="n">
        <f aca="false">$H39*$G$39</f>
        <v>0</v>
      </c>
      <c r="J39" s="17"/>
      <c r="K39" s="17"/>
      <c r="L39" s="13" t="s">
        <v>21</v>
      </c>
      <c r="M39" s="17" t="s">
        <v>157</v>
      </c>
      <c r="N39" s="17"/>
      <c r="O39" s="15" t="n">
        <v>63</v>
      </c>
      <c r="P39" s="13" t="s">
        <v>158</v>
      </c>
      <c r="Q39" s="18" t="n">
        <v>27</v>
      </c>
      <c r="R39" s="13" t="s">
        <v>24</v>
      </c>
    </row>
    <row r="40" s="1" customFormat="true" ht="126" hidden="false" customHeight="true" outlineLevel="0" collapsed="false">
      <c r="A40" s="13" t="s">
        <v>159</v>
      </c>
      <c r="B40" s="13" t="s">
        <v>160</v>
      </c>
      <c r="C40" s="14" t="s">
        <v>161</v>
      </c>
      <c r="D40" s="14"/>
      <c r="E40" s="14"/>
      <c r="F40" s="15" t="n">
        <v>12</v>
      </c>
      <c r="G40" s="16" t="n">
        <v>358.493975903615</v>
      </c>
      <c r="H40" s="13"/>
      <c r="I40" s="13" t="n">
        <f aca="false">$H40*$G$40</f>
        <v>0</v>
      </c>
      <c r="J40" s="17"/>
      <c r="K40" s="17"/>
      <c r="L40" s="13" t="s">
        <v>21</v>
      </c>
      <c r="M40" s="17" t="s">
        <v>162</v>
      </c>
      <c r="N40" s="17"/>
      <c r="O40" s="15" t="n">
        <v>20</v>
      </c>
      <c r="P40" s="13" t="s">
        <v>163</v>
      </c>
      <c r="Q40" s="18" t="n">
        <v>27</v>
      </c>
      <c r="R40" s="13" t="s">
        <v>24</v>
      </c>
    </row>
    <row r="41" s="1" customFormat="true" ht="126" hidden="false" customHeight="true" outlineLevel="0" collapsed="false">
      <c r="A41" s="13" t="s">
        <v>164</v>
      </c>
      <c r="B41" s="13" t="s">
        <v>165</v>
      </c>
      <c r="C41" s="14" t="s">
        <v>166</v>
      </c>
      <c r="D41" s="14"/>
      <c r="E41" s="14"/>
      <c r="F41" s="15" t="n">
        <v>4</v>
      </c>
      <c r="G41" s="16" t="n">
        <v>830.168674698795</v>
      </c>
      <c r="H41" s="13"/>
      <c r="I41" s="13" t="n">
        <f aca="false">$H41*$G$41</f>
        <v>0</v>
      </c>
      <c r="J41" s="17"/>
      <c r="K41" s="17"/>
      <c r="L41" s="13" t="s">
        <v>21</v>
      </c>
      <c r="M41" s="17" t="s">
        <v>167</v>
      </c>
      <c r="N41" s="17"/>
      <c r="O41" s="15" t="n">
        <v>5</v>
      </c>
      <c r="P41" s="13" t="s">
        <v>168</v>
      </c>
      <c r="Q41" s="18" t="n">
        <v>27</v>
      </c>
      <c r="R41" s="13" t="s">
        <v>24</v>
      </c>
    </row>
    <row r="42" s="1" customFormat="true" ht="126" hidden="false" customHeight="true" outlineLevel="0" collapsed="false">
      <c r="A42" s="13" t="s">
        <v>169</v>
      </c>
      <c r="B42" s="13" t="s">
        <v>170</v>
      </c>
      <c r="C42" s="14" t="s">
        <v>171</v>
      </c>
      <c r="D42" s="14"/>
      <c r="E42" s="14"/>
      <c r="F42" s="15" t="n">
        <v>4</v>
      </c>
      <c r="G42" s="16" t="n">
        <v>1117.75903614458</v>
      </c>
      <c r="H42" s="13"/>
      <c r="I42" s="13" t="n">
        <f aca="false">$H42*$G$42</f>
        <v>0</v>
      </c>
      <c r="J42" s="17"/>
      <c r="K42" s="17"/>
      <c r="L42" s="13" t="s">
        <v>21</v>
      </c>
      <c r="M42" s="17" t="s">
        <v>172</v>
      </c>
      <c r="N42" s="17"/>
      <c r="O42" s="15" t="n">
        <v>4</v>
      </c>
      <c r="P42" s="13" t="s">
        <v>173</v>
      </c>
      <c r="Q42" s="18" t="n">
        <v>27</v>
      </c>
      <c r="R42" s="13" t="s">
        <v>24</v>
      </c>
    </row>
    <row r="43" s="1" customFormat="true" ht="126" hidden="false" customHeight="true" outlineLevel="0" collapsed="false">
      <c r="A43" s="13" t="s">
        <v>174</v>
      </c>
      <c r="B43" s="13" t="s">
        <v>175</v>
      </c>
      <c r="C43" s="14" t="s">
        <v>176</v>
      </c>
      <c r="D43" s="14"/>
      <c r="E43" s="14"/>
      <c r="F43" s="15" t="n">
        <v>12</v>
      </c>
      <c r="G43" s="16" t="n">
        <v>510.373493975904</v>
      </c>
      <c r="H43" s="13"/>
      <c r="I43" s="13" t="n">
        <f aca="false">$H43*$G$43</f>
        <v>0</v>
      </c>
      <c r="J43" s="17"/>
      <c r="K43" s="17"/>
      <c r="L43" s="13" t="s">
        <v>21</v>
      </c>
      <c r="M43" s="17" t="s">
        <v>177</v>
      </c>
      <c r="N43" s="17"/>
      <c r="O43" s="15" t="n">
        <v>11</v>
      </c>
      <c r="P43" s="13" t="s">
        <v>178</v>
      </c>
      <c r="Q43" s="18" t="n">
        <v>27</v>
      </c>
      <c r="R43" s="13" t="s">
        <v>24</v>
      </c>
    </row>
    <row r="44" s="1" customFormat="true" ht="126" hidden="false" customHeight="true" outlineLevel="0" collapsed="false">
      <c r="A44" s="13" t="s">
        <v>179</v>
      </c>
      <c r="B44" s="13" t="s">
        <v>180</v>
      </c>
      <c r="C44" s="14" t="s">
        <v>181</v>
      </c>
      <c r="D44" s="14"/>
      <c r="E44" s="14"/>
      <c r="F44" s="15" t="n">
        <v>24</v>
      </c>
      <c r="G44" s="16" t="n">
        <v>413.096385542169</v>
      </c>
      <c r="H44" s="13"/>
      <c r="I44" s="13" t="n">
        <f aca="false">$H44*$G$44</f>
        <v>0</v>
      </c>
      <c r="J44" s="17"/>
      <c r="K44" s="17"/>
      <c r="L44" s="13" t="s">
        <v>21</v>
      </c>
      <c r="M44" s="17" t="s">
        <v>182</v>
      </c>
      <c r="N44" s="17"/>
      <c r="O44" s="15" t="n">
        <v>3</v>
      </c>
      <c r="P44" s="13" t="s">
        <v>183</v>
      </c>
      <c r="Q44" s="18" t="n">
        <v>27</v>
      </c>
      <c r="R44" s="13" t="s">
        <v>24</v>
      </c>
    </row>
    <row r="45" s="1" customFormat="true" ht="126" hidden="false" customHeight="true" outlineLevel="0" collapsed="false">
      <c r="A45" s="13" t="s">
        <v>184</v>
      </c>
      <c r="B45" s="13" t="s">
        <v>185</v>
      </c>
      <c r="C45" s="14" t="s">
        <v>186</v>
      </c>
      <c r="D45" s="14"/>
      <c r="E45" s="14"/>
      <c r="F45" s="15" t="n">
        <v>3</v>
      </c>
      <c r="G45" s="16" t="n">
        <v>1142.27710843374</v>
      </c>
      <c r="H45" s="13"/>
      <c r="I45" s="13" t="n">
        <f aca="false">$H45*$G$45</f>
        <v>0</v>
      </c>
      <c r="J45" s="17"/>
      <c r="K45" s="17"/>
      <c r="L45" s="13" t="s">
        <v>21</v>
      </c>
      <c r="M45" s="17" t="s">
        <v>187</v>
      </c>
      <c r="N45" s="17"/>
      <c r="O45" s="15" t="n">
        <v>13</v>
      </c>
      <c r="P45" s="13" t="s">
        <v>188</v>
      </c>
      <c r="Q45" s="18" t="n">
        <v>27</v>
      </c>
      <c r="R45" s="13" t="s">
        <v>24</v>
      </c>
    </row>
    <row r="46" s="1" customFormat="true" ht="126" hidden="false" customHeight="true" outlineLevel="0" collapsed="false">
      <c r="A46" s="13" t="s">
        <v>189</v>
      </c>
      <c r="B46" s="13" t="s">
        <v>190</v>
      </c>
      <c r="C46" s="14" t="s">
        <v>191</v>
      </c>
      <c r="D46" s="14"/>
      <c r="E46" s="14"/>
      <c r="F46" s="15" t="n">
        <v>12</v>
      </c>
      <c r="G46" s="16" t="n">
        <v>250.349397590362</v>
      </c>
      <c r="H46" s="13"/>
      <c r="I46" s="13" t="n">
        <f aca="false">$H46*$G$46</f>
        <v>0</v>
      </c>
      <c r="J46" s="17"/>
      <c r="K46" s="17"/>
      <c r="L46" s="13" t="s">
        <v>21</v>
      </c>
      <c r="M46" s="17" t="s">
        <v>192</v>
      </c>
      <c r="N46" s="17"/>
      <c r="O46" s="15" t="n">
        <v>22</v>
      </c>
      <c r="P46" s="13" t="s">
        <v>193</v>
      </c>
      <c r="Q46" s="18" t="n">
        <v>28</v>
      </c>
      <c r="R46" s="13" t="s">
        <v>24</v>
      </c>
    </row>
    <row r="47" s="1" customFormat="true" ht="126" hidden="false" customHeight="true" outlineLevel="0" collapsed="false">
      <c r="A47" s="13" t="s">
        <v>194</v>
      </c>
      <c r="B47" s="13" t="s">
        <v>195</v>
      </c>
      <c r="C47" s="14" t="s">
        <v>196</v>
      </c>
      <c r="D47" s="14"/>
      <c r="E47" s="14"/>
      <c r="F47" s="15" t="n">
        <v>8</v>
      </c>
      <c r="G47" s="16" t="n">
        <v>407.530120481928</v>
      </c>
      <c r="H47" s="13"/>
      <c r="I47" s="13" t="n">
        <f aca="false">$H47*$G$47</f>
        <v>0</v>
      </c>
      <c r="J47" s="17"/>
      <c r="K47" s="17"/>
      <c r="L47" s="13" t="s">
        <v>21</v>
      </c>
      <c r="M47" s="17" t="s">
        <v>197</v>
      </c>
      <c r="N47" s="17"/>
      <c r="O47" s="15" t="n">
        <v>20</v>
      </c>
      <c r="P47" s="13" t="s">
        <v>198</v>
      </c>
      <c r="Q47" s="18" t="n">
        <v>28</v>
      </c>
      <c r="R47" s="13" t="s">
        <v>24</v>
      </c>
    </row>
    <row r="48" s="1" customFormat="true" ht="126" hidden="false" customHeight="true" outlineLevel="0" collapsed="false">
      <c r="A48" s="13" t="s">
        <v>199</v>
      </c>
      <c r="B48" s="13" t="s">
        <v>200</v>
      </c>
      <c r="C48" s="14" t="s">
        <v>201</v>
      </c>
      <c r="D48" s="14"/>
      <c r="E48" s="14"/>
      <c r="F48" s="15" t="n">
        <v>6</v>
      </c>
      <c r="G48" s="16" t="n">
        <v>595.325301204819</v>
      </c>
      <c r="H48" s="13"/>
      <c r="I48" s="13" t="n">
        <f aca="false">$H48*$G$48</f>
        <v>0</v>
      </c>
      <c r="J48" s="17"/>
      <c r="K48" s="17"/>
      <c r="L48" s="13" t="s">
        <v>21</v>
      </c>
      <c r="M48" s="17" t="s">
        <v>202</v>
      </c>
      <c r="N48" s="17"/>
      <c r="O48" s="15" t="n">
        <v>31</v>
      </c>
      <c r="P48" s="13" t="s">
        <v>203</v>
      </c>
      <c r="Q48" s="18" t="n">
        <v>28</v>
      </c>
      <c r="R48" s="13" t="s">
        <v>24</v>
      </c>
    </row>
    <row r="49" s="1" customFormat="true" ht="126" hidden="false" customHeight="true" outlineLevel="0" collapsed="false">
      <c r="A49" s="13" t="s">
        <v>204</v>
      </c>
      <c r="B49" s="13" t="s">
        <v>205</v>
      </c>
      <c r="C49" s="14" t="s">
        <v>206</v>
      </c>
      <c r="D49" s="14"/>
      <c r="E49" s="14"/>
      <c r="F49" s="15" t="n">
        <v>12</v>
      </c>
      <c r="G49" s="16" t="n">
        <v>294.481927710843</v>
      </c>
      <c r="H49" s="13"/>
      <c r="I49" s="13" t="n">
        <f aca="false">$H49*$G$49</f>
        <v>0</v>
      </c>
      <c r="J49" s="17"/>
      <c r="K49" s="17"/>
      <c r="L49" s="13" t="s">
        <v>21</v>
      </c>
      <c r="M49" s="17" t="s">
        <v>207</v>
      </c>
      <c r="N49" s="17"/>
      <c r="O49" s="15" t="n">
        <v>32</v>
      </c>
      <c r="P49" s="13" t="s">
        <v>208</v>
      </c>
      <c r="Q49" s="18" t="n">
        <v>28</v>
      </c>
      <c r="R49" s="13" t="s">
        <v>24</v>
      </c>
    </row>
    <row r="50" s="1" customFormat="true" ht="126" hidden="false" customHeight="true" outlineLevel="0" collapsed="false">
      <c r="A50" s="13" t="s">
        <v>209</v>
      </c>
      <c r="B50" s="13" t="s">
        <v>210</v>
      </c>
      <c r="C50" s="14" t="s">
        <v>211</v>
      </c>
      <c r="D50" s="14"/>
      <c r="E50" s="14"/>
      <c r="F50" s="15" t="n">
        <v>12</v>
      </c>
      <c r="G50" s="16" t="n">
        <v>294.481927710843</v>
      </c>
      <c r="H50" s="13"/>
      <c r="I50" s="13" t="n">
        <f aca="false">$H50*$G$50</f>
        <v>0</v>
      </c>
      <c r="J50" s="17"/>
      <c r="K50" s="17"/>
      <c r="L50" s="13" t="s">
        <v>21</v>
      </c>
      <c r="M50" s="17" t="s">
        <v>212</v>
      </c>
      <c r="N50" s="17"/>
      <c r="O50" s="15" t="n">
        <v>32</v>
      </c>
      <c r="P50" s="13" t="s">
        <v>208</v>
      </c>
      <c r="Q50" s="18" t="n">
        <v>28</v>
      </c>
      <c r="R50" s="13" t="s">
        <v>24</v>
      </c>
    </row>
    <row r="51" s="1" customFormat="true" ht="126" hidden="false" customHeight="true" outlineLevel="0" collapsed="false">
      <c r="A51" s="13" t="s">
        <v>213</v>
      </c>
      <c r="B51" s="13" t="s">
        <v>214</v>
      </c>
      <c r="C51" s="14" t="s">
        <v>215</v>
      </c>
      <c r="D51" s="14"/>
      <c r="E51" s="14"/>
      <c r="F51" s="15" t="n">
        <v>12</v>
      </c>
      <c r="G51" s="16" t="n">
        <v>105.493975903614</v>
      </c>
      <c r="H51" s="13"/>
      <c r="I51" s="13" t="n">
        <f aca="false">$H51*$G$51</f>
        <v>0</v>
      </c>
      <c r="J51" s="17"/>
      <c r="K51" s="17"/>
      <c r="L51" s="13" t="s">
        <v>21</v>
      </c>
      <c r="M51" s="17" t="s">
        <v>216</v>
      </c>
      <c r="N51" s="17"/>
      <c r="O51" s="15" t="n">
        <v>7</v>
      </c>
      <c r="P51" s="13" t="s">
        <v>217</v>
      </c>
      <c r="Q51" s="18" t="n">
        <v>28</v>
      </c>
      <c r="R51" s="13" t="s">
        <v>24</v>
      </c>
    </row>
    <row r="52" s="1" customFormat="true" ht="126" hidden="false" customHeight="true" outlineLevel="0" collapsed="false">
      <c r="A52" s="13" t="s">
        <v>218</v>
      </c>
      <c r="B52" s="13" t="s">
        <v>219</v>
      </c>
      <c r="C52" s="14" t="s">
        <v>220</v>
      </c>
      <c r="D52" s="14"/>
      <c r="E52" s="14"/>
      <c r="F52" s="15" t="n">
        <v>12</v>
      </c>
      <c r="G52" s="16" t="n">
        <v>102.180722891566</v>
      </c>
      <c r="H52" s="13"/>
      <c r="I52" s="13" t="n">
        <f aca="false">$H52*$G$52</f>
        <v>0</v>
      </c>
      <c r="J52" s="17"/>
      <c r="K52" s="17"/>
      <c r="L52" s="13" t="s">
        <v>21</v>
      </c>
      <c r="M52" s="17" t="s">
        <v>221</v>
      </c>
      <c r="N52" s="17"/>
      <c r="O52" s="15" t="n">
        <v>12</v>
      </c>
      <c r="P52" s="13" t="s">
        <v>217</v>
      </c>
      <c r="Q52" s="18" t="n">
        <v>28</v>
      </c>
      <c r="R52" s="13" t="s">
        <v>24</v>
      </c>
    </row>
    <row r="53" s="1" customFormat="true" ht="126" hidden="false" customHeight="true" outlineLevel="0" collapsed="false">
      <c r="A53" s="13" t="s">
        <v>222</v>
      </c>
      <c r="B53" s="13" t="s">
        <v>223</v>
      </c>
      <c r="C53" s="14" t="s">
        <v>224</v>
      </c>
      <c r="D53" s="14"/>
      <c r="E53" s="14"/>
      <c r="F53" s="15" t="n">
        <v>24</v>
      </c>
      <c r="G53" s="16" t="n">
        <v>105.493975903614</v>
      </c>
      <c r="H53" s="13"/>
      <c r="I53" s="13" t="n">
        <f aca="false">$H53*$G$53</f>
        <v>0</v>
      </c>
      <c r="J53" s="17"/>
      <c r="K53" s="17"/>
      <c r="L53" s="13" t="s">
        <v>21</v>
      </c>
      <c r="M53" s="17" t="s">
        <v>225</v>
      </c>
      <c r="N53" s="17"/>
      <c r="O53" s="15" t="n">
        <v>5</v>
      </c>
      <c r="P53" s="13" t="s">
        <v>226</v>
      </c>
      <c r="Q53" s="18" t="n">
        <v>28</v>
      </c>
      <c r="R53" s="13" t="s">
        <v>24</v>
      </c>
    </row>
    <row r="54" s="1" customFormat="true" ht="126" hidden="false" customHeight="true" outlineLevel="0" collapsed="false">
      <c r="A54" s="13" t="s">
        <v>227</v>
      </c>
      <c r="B54" s="13" t="s">
        <v>228</v>
      </c>
      <c r="C54" s="14" t="s">
        <v>229</v>
      </c>
      <c r="D54" s="14"/>
      <c r="E54" s="14"/>
      <c r="F54" s="15" t="n">
        <v>9</v>
      </c>
      <c r="G54" s="16" t="n">
        <v>250.614457831325</v>
      </c>
      <c r="H54" s="13"/>
      <c r="I54" s="13" t="n">
        <f aca="false">$H54*$G$54</f>
        <v>0</v>
      </c>
      <c r="J54" s="17"/>
      <c r="K54" s="17"/>
      <c r="L54" s="13" t="s">
        <v>21</v>
      </c>
      <c r="M54" s="17" t="s">
        <v>230</v>
      </c>
      <c r="N54" s="17"/>
      <c r="O54" s="15" t="n">
        <v>5</v>
      </c>
      <c r="P54" s="13" t="s">
        <v>231</v>
      </c>
      <c r="Q54" s="18" t="n">
        <v>28</v>
      </c>
      <c r="R54" s="13" t="s">
        <v>24</v>
      </c>
    </row>
    <row r="55" s="1" customFormat="true" ht="126" hidden="false" customHeight="true" outlineLevel="0" collapsed="false">
      <c r="A55" s="13" t="s">
        <v>232</v>
      </c>
      <c r="B55" s="13" t="s">
        <v>233</v>
      </c>
      <c r="C55" s="14" t="s">
        <v>234</v>
      </c>
      <c r="D55" s="14"/>
      <c r="E55" s="14"/>
      <c r="F55" s="15" t="n">
        <v>15</v>
      </c>
      <c r="G55" s="16" t="n">
        <v>97.0120481927711</v>
      </c>
      <c r="H55" s="13"/>
      <c r="I55" s="13" t="n">
        <f aca="false">$H55*$G$55</f>
        <v>0</v>
      </c>
      <c r="J55" s="17"/>
      <c r="K55" s="17"/>
      <c r="L55" s="13" t="s">
        <v>21</v>
      </c>
      <c r="M55" s="17" t="s">
        <v>235</v>
      </c>
      <c r="N55" s="17"/>
      <c r="O55" s="15" t="n">
        <v>5</v>
      </c>
      <c r="P55" s="13" t="s">
        <v>236</v>
      </c>
      <c r="Q55" s="18" t="n">
        <v>28</v>
      </c>
      <c r="R55" s="13" t="s">
        <v>24</v>
      </c>
    </row>
    <row r="56" s="1" customFormat="true" ht="126" hidden="false" customHeight="true" outlineLevel="0" collapsed="false">
      <c r="A56" s="13" t="s">
        <v>237</v>
      </c>
      <c r="B56" s="13" t="s">
        <v>238</v>
      </c>
      <c r="C56" s="14" t="s">
        <v>239</v>
      </c>
      <c r="D56" s="14"/>
      <c r="E56" s="14"/>
      <c r="F56" s="15" t="n">
        <v>15</v>
      </c>
      <c r="G56" s="16" t="n">
        <v>97.0120481927711</v>
      </c>
      <c r="H56" s="13"/>
      <c r="I56" s="13" t="n">
        <f aca="false">$H56*$G$56</f>
        <v>0</v>
      </c>
      <c r="J56" s="17"/>
      <c r="K56" s="17"/>
      <c r="L56" s="13" t="s">
        <v>21</v>
      </c>
      <c r="M56" s="17" t="s">
        <v>240</v>
      </c>
      <c r="N56" s="17"/>
      <c r="O56" s="15" t="n">
        <v>10</v>
      </c>
      <c r="P56" s="13" t="s">
        <v>236</v>
      </c>
      <c r="Q56" s="18" t="n">
        <v>28</v>
      </c>
      <c r="R56" s="13" t="s">
        <v>24</v>
      </c>
    </row>
    <row r="57" s="1" customFormat="true" ht="126" hidden="false" customHeight="true" outlineLevel="0" collapsed="false">
      <c r="A57" s="13" t="s">
        <v>241</v>
      </c>
      <c r="B57" s="13" t="s">
        <v>242</v>
      </c>
      <c r="C57" s="14" t="s">
        <v>243</v>
      </c>
      <c r="D57" s="14"/>
      <c r="E57" s="14"/>
      <c r="F57" s="15" t="n">
        <v>12</v>
      </c>
      <c r="G57" s="16" t="n">
        <v>162.481927710843</v>
      </c>
      <c r="H57" s="13"/>
      <c r="I57" s="13" t="n">
        <f aca="false">$H57*$G$57</f>
        <v>0</v>
      </c>
      <c r="J57" s="17"/>
      <c r="K57" s="17"/>
      <c r="L57" s="13" t="s">
        <v>21</v>
      </c>
      <c r="M57" s="17" t="s">
        <v>244</v>
      </c>
      <c r="N57" s="17"/>
      <c r="O57" s="15" t="n">
        <v>1</v>
      </c>
      <c r="P57" s="13" t="s">
        <v>245</v>
      </c>
      <c r="Q57" s="18" t="n">
        <v>28</v>
      </c>
      <c r="R57" s="13" t="s">
        <v>24</v>
      </c>
    </row>
    <row r="58" s="1" customFormat="true" ht="126" hidden="false" customHeight="true" outlineLevel="0" collapsed="false">
      <c r="A58" s="13" t="s">
        <v>246</v>
      </c>
      <c r="B58" s="13" t="s">
        <v>247</v>
      </c>
      <c r="C58" s="14" t="s">
        <v>248</v>
      </c>
      <c r="D58" s="14"/>
      <c r="E58" s="14"/>
      <c r="F58" s="15" t="n">
        <v>9</v>
      </c>
      <c r="G58" s="16" t="n">
        <v>177.722891566265</v>
      </c>
      <c r="H58" s="13"/>
      <c r="I58" s="13" t="n">
        <f aca="false">$H58*$G$58</f>
        <v>0</v>
      </c>
      <c r="J58" s="17"/>
      <c r="K58" s="17"/>
      <c r="L58" s="13" t="s">
        <v>21</v>
      </c>
      <c r="M58" s="17" t="s">
        <v>249</v>
      </c>
      <c r="N58" s="17"/>
      <c r="O58" s="15" t="n">
        <v>10</v>
      </c>
      <c r="P58" s="13" t="s">
        <v>250</v>
      </c>
      <c r="Q58" s="18" t="n">
        <v>28</v>
      </c>
      <c r="R58" s="13" t="s">
        <v>24</v>
      </c>
    </row>
    <row r="59" s="1" customFormat="true" ht="126" hidden="false" customHeight="true" outlineLevel="0" collapsed="false">
      <c r="A59" s="13" t="s">
        <v>251</v>
      </c>
      <c r="B59" s="13" t="s">
        <v>252</v>
      </c>
      <c r="C59" s="14" t="s">
        <v>253</v>
      </c>
      <c r="D59" s="14"/>
      <c r="E59" s="14"/>
      <c r="F59" s="15" t="n">
        <v>9</v>
      </c>
      <c r="G59" s="16" t="n">
        <v>226.228915662651</v>
      </c>
      <c r="H59" s="13"/>
      <c r="I59" s="13" t="n">
        <f aca="false">$H59*$G$59</f>
        <v>0</v>
      </c>
      <c r="J59" s="17"/>
      <c r="K59" s="17"/>
      <c r="L59" s="13" t="s">
        <v>21</v>
      </c>
      <c r="M59" s="17" t="s">
        <v>254</v>
      </c>
      <c r="N59" s="17"/>
      <c r="O59" s="15" t="n">
        <v>35</v>
      </c>
      <c r="P59" s="13" t="s">
        <v>255</v>
      </c>
      <c r="Q59" s="18" t="n">
        <v>28</v>
      </c>
      <c r="R59" s="13" t="s">
        <v>24</v>
      </c>
    </row>
    <row r="60" s="1" customFormat="true" ht="126" hidden="false" customHeight="true" outlineLevel="0" collapsed="false">
      <c r="A60" s="13" t="s">
        <v>256</v>
      </c>
      <c r="B60" s="13" t="s">
        <v>257</v>
      </c>
      <c r="C60" s="14" t="s">
        <v>258</v>
      </c>
      <c r="D60" s="14"/>
      <c r="E60" s="14"/>
      <c r="F60" s="15" t="n">
        <v>8</v>
      </c>
      <c r="G60" s="16" t="n">
        <v>314.096385542169</v>
      </c>
      <c r="H60" s="13"/>
      <c r="I60" s="13" t="n">
        <f aca="false">$H60*$G$60</f>
        <v>0</v>
      </c>
      <c r="J60" s="17"/>
      <c r="K60" s="17"/>
      <c r="L60" s="13" t="s">
        <v>21</v>
      </c>
      <c r="M60" s="17" t="s">
        <v>259</v>
      </c>
      <c r="N60" s="17"/>
      <c r="O60" s="15" t="n">
        <v>4</v>
      </c>
      <c r="P60" s="13" t="s">
        <v>260</v>
      </c>
      <c r="Q60" s="18" t="n">
        <v>28</v>
      </c>
      <c r="R60" s="13" t="s">
        <v>24</v>
      </c>
    </row>
    <row r="61" s="1" customFormat="true" ht="126" hidden="false" customHeight="true" outlineLevel="0" collapsed="false">
      <c r="A61" s="13" t="s">
        <v>261</v>
      </c>
      <c r="B61" s="13" t="s">
        <v>262</v>
      </c>
      <c r="C61" s="14" t="s">
        <v>263</v>
      </c>
      <c r="D61" s="14"/>
      <c r="E61" s="14"/>
      <c r="F61" s="15" t="n">
        <v>8</v>
      </c>
      <c r="G61" s="16" t="n">
        <v>314.096385542169</v>
      </c>
      <c r="H61" s="13"/>
      <c r="I61" s="13" t="n">
        <f aca="false">$H61*$G$61</f>
        <v>0</v>
      </c>
      <c r="J61" s="17"/>
      <c r="K61" s="17"/>
      <c r="L61" s="13" t="s">
        <v>21</v>
      </c>
      <c r="M61" s="17" t="s">
        <v>264</v>
      </c>
      <c r="N61" s="17"/>
      <c r="O61" s="15" t="n">
        <v>3</v>
      </c>
      <c r="P61" s="13" t="s">
        <v>260</v>
      </c>
      <c r="Q61" s="18" t="n">
        <v>28</v>
      </c>
      <c r="R61" s="13" t="s">
        <v>24</v>
      </c>
    </row>
    <row r="62" s="1" customFormat="true" ht="126" hidden="false" customHeight="true" outlineLevel="0" collapsed="false">
      <c r="A62" s="13" t="s">
        <v>265</v>
      </c>
      <c r="B62" s="13" t="s">
        <v>266</v>
      </c>
      <c r="C62" s="14" t="s">
        <v>267</v>
      </c>
      <c r="D62" s="14"/>
      <c r="E62" s="14"/>
      <c r="F62" s="15" t="n">
        <v>9</v>
      </c>
      <c r="G62" s="16" t="n">
        <v>177.722891566265</v>
      </c>
      <c r="H62" s="13"/>
      <c r="I62" s="13" t="n">
        <f aca="false">$H62*$G$62</f>
        <v>0</v>
      </c>
      <c r="J62" s="17"/>
      <c r="K62" s="17"/>
      <c r="L62" s="13" t="s">
        <v>21</v>
      </c>
      <c r="M62" s="17" t="s">
        <v>268</v>
      </c>
      <c r="N62" s="17"/>
      <c r="O62" s="15" t="n">
        <v>13</v>
      </c>
      <c r="P62" s="13" t="s">
        <v>250</v>
      </c>
      <c r="Q62" s="18" t="n">
        <v>28</v>
      </c>
      <c r="R62" s="13" t="s">
        <v>24</v>
      </c>
    </row>
    <row r="63" s="1" customFormat="true" ht="126" hidden="false" customHeight="true" outlineLevel="0" collapsed="false">
      <c r="A63" s="13" t="s">
        <v>269</v>
      </c>
      <c r="B63" s="13" t="s">
        <v>270</v>
      </c>
      <c r="C63" s="14" t="s">
        <v>271</v>
      </c>
      <c r="D63" s="14"/>
      <c r="E63" s="14"/>
      <c r="F63" s="15" t="n">
        <v>9</v>
      </c>
      <c r="G63" s="16" t="n">
        <v>226.228915662651</v>
      </c>
      <c r="H63" s="13"/>
      <c r="I63" s="13" t="n">
        <f aca="false">$H63*$G$63</f>
        <v>0</v>
      </c>
      <c r="J63" s="17"/>
      <c r="K63" s="17"/>
      <c r="L63" s="13" t="s">
        <v>21</v>
      </c>
      <c r="M63" s="17" t="s">
        <v>272</v>
      </c>
      <c r="N63" s="17"/>
      <c r="O63" s="15" t="n">
        <v>29</v>
      </c>
      <c r="P63" s="13" t="s">
        <v>255</v>
      </c>
      <c r="Q63" s="18" t="n">
        <v>28</v>
      </c>
      <c r="R63" s="13" t="s">
        <v>24</v>
      </c>
    </row>
    <row r="64" s="1" customFormat="true" ht="126" hidden="false" customHeight="true" outlineLevel="0" collapsed="false">
      <c r="A64" s="13" t="s">
        <v>273</v>
      </c>
      <c r="B64" s="13" t="s">
        <v>274</v>
      </c>
      <c r="C64" s="14" t="s">
        <v>275</v>
      </c>
      <c r="D64" s="14"/>
      <c r="E64" s="14"/>
      <c r="F64" s="15" t="n">
        <v>20</v>
      </c>
      <c r="G64" s="16" t="n">
        <v>119.012048192771</v>
      </c>
      <c r="H64" s="13"/>
      <c r="I64" s="13" t="n">
        <f aca="false">$H64*$G$64</f>
        <v>0</v>
      </c>
      <c r="J64" s="17"/>
      <c r="K64" s="17"/>
      <c r="L64" s="13" t="s">
        <v>21</v>
      </c>
      <c r="M64" s="17" t="s">
        <v>276</v>
      </c>
      <c r="N64" s="17"/>
      <c r="O64" s="15" t="n">
        <v>136</v>
      </c>
      <c r="P64" s="13" t="s">
        <v>277</v>
      </c>
      <c r="Q64" s="18" t="n">
        <v>28</v>
      </c>
      <c r="R64" s="13" t="s">
        <v>278</v>
      </c>
    </row>
    <row r="65" s="1" customFormat="true" ht="126" hidden="false" customHeight="true" outlineLevel="0" collapsed="false">
      <c r="A65" s="13" t="s">
        <v>279</v>
      </c>
      <c r="B65" s="13" t="s">
        <v>280</v>
      </c>
      <c r="C65" s="14" t="s">
        <v>281</v>
      </c>
      <c r="D65" s="14"/>
      <c r="E65" s="14"/>
      <c r="F65" s="15" t="n">
        <v>7</v>
      </c>
      <c r="G65" s="16" t="n">
        <v>358.228915662651</v>
      </c>
      <c r="H65" s="13"/>
      <c r="I65" s="13" t="n">
        <f aca="false">$H65*$G$65</f>
        <v>0</v>
      </c>
      <c r="J65" s="17"/>
      <c r="K65" s="17"/>
      <c r="L65" s="13" t="s">
        <v>21</v>
      </c>
      <c r="M65" s="17" t="s">
        <v>282</v>
      </c>
      <c r="N65" s="17"/>
      <c r="O65" s="15" t="n">
        <v>20</v>
      </c>
      <c r="P65" s="13" t="s">
        <v>283</v>
      </c>
      <c r="Q65" s="18" t="n">
        <v>28</v>
      </c>
      <c r="R65" s="13" t="s">
        <v>24</v>
      </c>
    </row>
    <row r="66" s="1" customFormat="true" ht="12.9" hidden="false" customHeight="true" outlineLevel="0" collapsed="false">
      <c r="A66" s="11" t="s">
        <v>284</v>
      </c>
      <c r="B66" s="11"/>
      <c r="C66" s="11"/>
      <c r="D66" s="11"/>
      <c r="E66" s="11"/>
      <c r="F66" s="11"/>
      <c r="G66" s="12"/>
      <c r="H66" s="12"/>
      <c r="I66" s="12"/>
      <c r="O66" s="12"/>
    </row>
    <row r="67" s="1" customFormat="true" ht="126" hidden="false" customHeight="true" outlineLevel="0" collapsed="false">
      <c r="A67" s="13" t="s">
        <v>285</v>
      </c>
      <c r="B67" s="13" t="s">
        <v>286</v>
      </c>
      <c r="C67" s="14" t="s">
        <v>287</v>
      </c>
      <c r="D67" s="14"/>
      <c r="E67" s="14"/>
      <c r="F67" s="15" t="n">
        <v>4</v>
      </c>
      <c r="G67" s="16" t="n">
        <v>1891.46987951807</v>
      </c>
      <c r="H67" s="13"/>
      <c r="I67" s="13" t="n">
        <f aca="false">$H67*$G$67</f>
        <v>0</v>
      </c>
      <c r="J67" s="17"/>
      <c r="K67" s="17"/>
      <c r="L67" s="13" t="s">
        <v>21</v>
      </c>
      <c r="M67" s="17" t="s">
        <v>288</v>
      </c>
      <c r="N67" s="17"/>
      <c r="O67" s="15" t="n">
        <v>2</v>
      </c>
      <c r="P67" s="13" t="s">
        <v>289</v>
      </c>
      <c r="Q67" s="18" t="n">
        <v>27</v>
      </c>
      <c r="R67" s="13" t="s">
        <v>24</v>
      </c>
    </row>
    <row r="68" s="1" customFormat="true" ht="126" hidden="false" customHeight="true" outlineLevel="0" collapsed="false">
      <c r="A68" s="13" t="s">
        <v>290</v>
      </c>
      <c r="B68" s="13" t="s">
        <v>291</v>
      </c>
      <c r="C68" s="14" t="s">
        <v>292</v>
      </c>
      <c r="D68" s="14"/>
      <c r="E68" s="14"/>
      <c r="F68" s="15" t="n">
        <v>12</v>
      </c>
      <c r="G68" s="16" t="n">
        <v>839.975903614458</v>
      </c>
      <c r="H68" s="13"/>
      <c r="I68" s="13" t="n">
        <f aca="false">$H68*$G$68</f>
        <v>0</v>
      </c>
      <c r="J68" s="17"/>
      <c r="K68" s="17"/>
      <c r="L68" s="13" t="s">
        <v>21</v>
      </c>
      <c r="M68" s="17" t="s">
        <v>293</v>
      </c>
      <c r="N68" s="17"/>
      <c r="O68" s="15" t="n">
        <v>12</v>
      </c>
      <c r="P68" s="13" t="s">
        <v>294</v>
      </c>
      <c r="Q68" s="18" t="n">
        <v>26</v>
      </c>
      <c r="R68" s="13" t="s">
        <v>24</v>
      </c>
    </row>
    <row r="69" s="1" customFormat="true" ht="126" hidden="false" customHeight="true" outlineLevel="0" collapsed="false">
      <c r="A69" s="13" t="s">
        <v>295</v>
      </c>
      <c r="B69" s="13" t="s">
        <v>296</v>
      </c>
      <c r="C69" s="14" t="s">
        <v>297</v>
      </c>
      <c r="D69" s="14"/>
      <c r="E69" s="14"/>
      <c r="F69" s="15" t="n">
        <v>20</v>
      </c>
      <c r="G69" s="16" t="n">
        <v>548.807228915663</v>
      </c>
      <c r="H69" s="13"/>
      <c r="I69" s="13" t="n">
        <f aca="false">$H69*$G$69</f>
        <v>0</v>
      </c>
      <c r="J69" s="17"/>
      <c r="K69" s="17"/>
      <c r="L69" s="13" t="s">
        <v>21</v>
      </c>
      <c r="M69" s="17" t="s">
        <v>298</v>
      </c>
      <c r="N69" s="17"/>
      <c r="O69" s="15" t="n">
        <v>16</v>
      </c>
      <c r="P69" s="13" t="s">
        <v>299</v>
      </c>
      <c r="Q69" s="18" t="n">
        <v>26</v>
      </c>
      <c r="R69" s="13" t="s">
        <v>24</v>
      </c>
    </row>
    <row r="70" s="1" customFormat="true" ht="126" hidden="false" customHeight="true" outlineLevel="0" collapsed="false">
      <c r="A70" s="13" t="s">
        <v>300</v>
      </c>
      <c r="B70" s="13" t="s">
        <v>301</v>
      </c>
      <c r="C70" s="14" t="s">
        <v>302</v>
      </c>
      <c r="D70" s="14"/>
      <c r="E70" s="14"/>
      <c r="F70" s="15" t="n">
        <v>20</v>
      </c>
      <c r="G70" s="16" t="n">
        <v>1452</v>
      </c>
      <c r="H70" s="13"/>
      <c r="I70" s="13" t="n">
        <f aca="false">$H70*$G$70</f>
        <v>0</v>
      </c>
      <c r="J70" s="17"/>
      <c r="K70" s="17"/>
      <c r="L70" s="13" t="s">
        <v>21</v>
      </c>
      <c r="M70" s="17" t="s">
        <v>303</v>
      </c>
      <c r="N70" s="17"/>
      <c r="O70" s="15" t="n">
        <v>5</v>
      </c>
      <c r="P70" s="13" t="s">
        <v>304</v>
      </c>
      <c r="Q70" s="18" t="n">
        <v>26</v>
      </c>
      <c r="R70" s="13" t="s">
        <v>24</v>
      </c>
    </row>
    <row r="71" s="1" customFormat="true" ht="126" hidden="false" customHeight="true" outlineLevel="0" collapsed="false">
      <c r="A71" s="13" t="s">
        <v>305</v>
      </c>
      <c r="B71" s="13" t="s">
        <v>306</v>
      </c>
      <c r="C71" s="14" t="s">
        <v>307</v>
      </c>
      <c r="D71" s="14"/>
      <c r="E71" s="14"/>
      <c r="F71" s="15" t="n">
        <v>18</v>
      </c>
      <c r="G71" s="16" t="n">
        <v>1235.97590361446</v>
      </c>
      <c r="H71" s="13"/>
      <c r="I71" s="13" t="n">
        <f aca="false">$H71*$G$71</f>
        <v>0</v>
      </c>
      <c r="J71" s="17"/>
      <c r="K71" s="17"/>
      <c r="L71" s="13" t="s">
        <v>21</v>
      </c>
      <c r="M71" s="17" t="s">
        <v>308</v>
      </c>
      <c r="N71" s="17"/>
      <c r="O71" s="15" t="n">
        <v>5</v>
      </c>
      <c r="P71" s="13" t="s">
        <v>309</v>
      </c>
      <c r="Q71" s="18" t="n">
        <v>26</v>
      </c>
      <c r="R71" s="13" t="s">
        <v>24</v>
      </c>
    </row>
    <row r="72" s="1" customFormat="true" ht="126" hidden="false" customHeight="true" outlineLevel="0" collapsed="false">
      <c r="A72" s="13" t="s">
        <v>310</v>
      </c>
      <c r="B72" s="13" t="s">
        <v>311</v>
      </c>
      <c r="C72" s="14" t="s">
        <v>312</v>
      </c>
      <c r="D72" s="14"/>
      <c r="E72" s="14"/>
      <c r="F72" s="15" t="n">
        <v>14</v>
      </c>
      <c r="G72" s="16" t="n">
        <v>1716</v>
      </c>
      <c r="H72" s="13"/>
      <c r="I72" s="13" t="n">
        <f aca="false">$H72*$G$72</f>
        <v>0</v>
      </c>
      <c r="J72" s="17"/>
      <c r="K72" s="17"/>
      <c r="L72" s="13" t="s">
        <v>21</v>
      </c>
      <c r="M72" s="17" t="s">
        <v>313</v>
      </c>
      <c r="N72" s="17"/>
      <c r="O72" s="15" t="n">
        <v>3</v>
      </c>
      <c r="P72" s="13" t="s">
        <v>314</v>
      </c>
      <c r="Q72" s="18" t="n">
        <v>26</v>
      </c>
      <c r="R72" s="13" t="s">
        <v>24</v>
      </c>
    </row>
    <row r="73" s="1" customFormat="true" ht="126" hidden="false" customHeight="true" outlineLevel="0" collapsed="false">
      <c r="A73" s="13" t="s">
        <v>315</v>
      </c>
      <c r="B73" s="13" t="s">
        <v>316</v>
      </c>
      <c r="C73" s="14" t="s">
        <v>317</v>
      </c>
      <c r="D73" s="14"/>
      <c r="E73" s="14"/>
      <c r="F73" s="15" t="n">
        <v>16</v>
      </c>
      <c r="G73" s="16" t="n">
        <v>1763.97590361446</v>
      </c>
      <c r="H73" s="13"/>
      <c r="I73" s="13" t="n">
        <f aca="false">$H73*$G$73</f>
        <v>0</v>
      </c>
      <c r="J73" s="17"/>
      <c r="K73" s="17"/>
      <c r="L73" s="13" t="s">
        <v>21</v>
      </c>
      <c r="M73" s="17" t="s">
        <v>318</v>
      </c>
      <c r="N73" s="17"/>
      <c r="O73" s="15" t="n">
        <v>5</v>
      </c>
      <c r="P73" s="13" t="s">
        <v>319</v>
      </c>
      <c r="Q73" s="18" t="n">
        <v>26</v>
      </c>
      <c r="R73" s="13" t="s">
        <v>24</v>
      </c>
    </row>
    <row r="74" s="1" customFormat="true" ht="126" hidden="false" customHeight="true" outlineLevel="0" collapsed="false">
      <c r="A74" s="13" t="s">
        <v>320</v>
      </c>
      <c r="B74" s="13" t="s">
        <v>321</v>
      </c>
      <c r="C74" s="14" t="s">
        <v>322</v>
      </c>
      <c r="D74" s="14"/>
      <c r="E74" s="14"/>
      <c r="F74" s="15" t="n">
        <v>16</v>
      </c>
      <c r="G74" s="16" t="n">
        <v>1763.97590361446</v>
      </c>
      <c r="H74" s="13"/>
      <c r="I74" s="13" t="n">
        <f aca="false">$H74*$G$74</f>
        <v>0</v>
      </c>
      <c r="J74" s="17"/>
      <c r="K74" s="17"/>
      <c r="L74" s="13" t="s">
        <v>21</v>
      </c>
      <c r="M74" s="17" t="s">
        <v>323</v>
      </c>
      <c r="N74" s="17"/>
      <c r="O74" s="15" t="n">
        <v>10</v>
      </c>
      <c r="P74" s="13" t="s">
        <v>324</v>
      </c>
      <c r="Q74" s="18" t="n">
        <v>26</v>
      </c>
      <c r="R74" s="13" t="s">
        <v>24</v>
      </c>
    </row>
    <row r="75" s="1" customFormat="true" ht="126" hidden="false" customHeight="true" outlineLevel="0" collapsed="false">
      <c r="A75" s="13" t="s">
        <v>325</v>
      </c>
      <c r="B75" s="13" t="s">
        <v>326</v>
      </c>
      <c r="C75" s="14" t="s">
        <v>327</v>
      </c>
      <c r="D75" s="14"/>
      <c r="E75" s="14"/>
      <c r="F75" s="15" t="n">
        <v>16</v>
      </c>
      <c r="G75" s="16" t="n">
        <v>1763.97590361446</v>
      </c>
      <c r="H75" s="13"/>
      <c r="I75" s="13" t="n">
        <f aca="false">$H75*$G$75</f>
        <v>0</v>
      </c>
      <c r="J75" s="17"/>
      <c r="K75" s="17"/>
      <c r="L75" s="13" t="s">
        <v>21</v>
      </c>
      <c r="M75" s="17" t="s">
        <v>328</v>
      </c>
      <c r="N75" s="17"/>
      <c r="O75" s="15" t="n">
        <v>11</v>
      </c>
      <c r="P75" s="13" t="s">
        <v>329</v>
      </c>
      <c r="Q75" s="18" t="n">
        <v>26</v>
      </c>
      <c r="R75" s="13" t="s">
        <v>24</v>
      </c>
    </row>
    <row r="76" s="1" customFormat="true" ht="126" hidden="false" customHeight="true" outlineLevel="0" collapsed="false">
      <c r="A76" s="13" t="s">
        <v>330</v>
      </c>
      <c r="B76" s="13" t="s">
        <v>331</v>
      </c>
      <c r="C76" s="14" t="s">
        <v>332</v>
      </c>
      <c r="D76" s="14"/>
      <c r="E76" s="14"/>
      <c r="F76" s="15" t="n">
        <v>18</v>
      </c>
      <c r="G76" s="16" t="n">
        <v>1320</v>
      </c>
      <c r="H76" s="13"/>
      <c r="I76" s="13" t="n">
        <f aca="false">$H76*$G$76</f>
        <v>0</v>
      </c>
      <c r="J76" s="17"/>
      <c r="K76" s="17"/>
      <c r="L76" s="13" t="s">
        <v>21</v>
      </c>
      <c r="M76" s="17" t="s">
        <v>333</v>
      </c>
      <c r="N76" s="17"/>
      <c r="O76" s="15" t="n">
        <v>11</v>
      </c>
      <c r="P76" s="13" t="s">
        <v>334</v>
      </c>
      <c r="Q76" s="18" t="n">
        <v>26</v>
      </c>
      <c r="R76" s="13" t="s">
        <v>24</v>
      </c>
    </row>
    <row r="77" s="1" customFormat="true" ht="12.9" hidden="false" customHeight="true" outlineLevel="0" collapsed="false">
      <c r="A77" s="11" t="s">
        <v>335</v>
      </c>
      <c r="B77" s="11"/>
      <c r="C77" s="11"/>
      <c r="D77" s="11"/>
      <c r="E77" s="11"/>
      <c r="F77" s="11"/>
      <c r="G77" s="12"/>
      <c r="H77" s="12"/>
      <c r="I77" s="12"/>
      <c r="O77" s="12"/>
    </row>
    <row r="78" s="1" customFormat="true" ht="126" hidden="false" customHeight="true" outlineLevel="0" collapsed="false">
      <c r="A78" s="13" t="s">
        <v>336</v>
      </c>
      <c r="B78" s="13" t="s">
        <v>337</v>
      </c>
      <c r="C78" s="14" t="s">
        <v>338</v>
      </c>
      <c r="D78" s="14"/>
      <c r="E78" s="14"/>
      <c r="F78" s="15" t="n">
        <v>40</v>
      </c>
      <c r="G78" s="16" t="n">
        <v>843.421686746988</v>
      </c>
      <c r="H78" s="13"/>
      <c r="I78" s="13" t="n">
        <f aca="false">$H78*$G$78</f>
        <v>0</v>
      </c>
      <c r="J78" s="17"/>
      <c r="K78" s="17"/>
      <c r="L78" s="13" t="s">
        <v>21</v>
      </c>
      <c r="M78" s="17" t="s">
        <v>339</v>
      </c>
      <c r="N78" s="17"/>
      <c r="O78" s="15" t="n">
        <v>1</v>
      </c>
      <c r="P78" s="13" t="s">
        <v>340</v>
      </c>
      <c r="Q78" s="18" t="n">
        <v>15</v>
      </c>
      <c r="R78" s="13" t="s">
        <v>24</v>
      </c>
    </row>
    <row r="79" s="1" customFormat="true" ht="126" hidden="false" customHeight="true" outlineLevel="0" collapsed="false">
      <c r="A79" s="13" t="s">
        <v>341</v>
      </c>
      <c r="B79" s="13" t="s">
        <v>342</v>
      </c>
      <c r="C79" s="14" t="s">
        <v>343</v>
      </c>
      <c r="D79" s="14"/>
      <c r="E79" s="14"/>
      <c r="F79" s="15" t="n">
        <v>20</v>
      </c>
      <c r="G79" s="16" t="n">
        <v>384.469879518072</v>
      </c>
      <c r="H79" s="13"/>
      <c r="I79" s="13" t="n">
        <f aca="false">$H79*$G$79</f>
        <v>0</v>
      </c>
      <c r="J79" s="17"/>
      <c r="K79" s="17"/>
      <c r="L79" s="13" t="s">
        <v>21</v>
      </c>
      <c r="M79" s="17" t="s">
        <v>344</v>
      </c>
      <c r="N79" s="17"/>
      <c r="O79" s="15" t="n">
        <v>20</v>
      </c>
      <c r="P79" s="13" t="s">
        <v>345</v>
      </c>
      <c r="Q79" s="18" t="n">
        <v>30</v>
      </c>
      <c r="R79" s="13" t="s">
        <v>24</v>
      </c>
    </row>
    <row r="80" s="1" customFormat="true" ht="126" hidden="false" customHeight="true" outlineLevel="0" collapsed="false">
      <c r="A80" s="13" t="s">
        <v>346</v>
      </c>
      <c r="B80" s="13" t="s">
        <v>347</v>
      </c>
      <c r="C80" s="14" t="s">
        <v>348</v>
      </c>
      <c r="D80" s="14"/>
      <c r="E80" s="14"/>
      <c r="F80" s="15" t="n">
        <v>6</v>
      </c>
      <c r="G80" s="16" t="n">
        <v>438.674698795181</v>
      </c>
      <c r="H80" s="13"/>
      <c r="I80" s="13" t="n">
        <f aca="false">$H80*$G$80</f>
        <v>0</v>
      </c>
      <c r="J80" s="17"/>
      <c r="K80" s="17"/>
      <c r="L80" s="13" t="s">
        <v>21</v>
      </c>
      <c r="M80" s="17" t="s">
        <v>349</v>
      </c>
      <c r="N80" s="17"/>
      <c r="O80" s="15" t="n">
        <v>2</v>
      </c>
      <c r="P80" s="13" t="s">
        <v>350</v>
      </c>
      <c r="Q80" s="18" t="n">
        <v>30</v>
      </c>
      <c r="R80" s="13" t="s">
        <v>24</v>
      </c>
    </row>
    <row r="81" s="1" customFormat="true" ht="126" hidden="false" customHeight="true" outlineLevel="0" collapsed="false">
      <c r="A81" s="13" t="s">
        <v>351</v>
      </c>
      <c r="B81" s="13" t="s">
        <v>352</v>
      </c>
      <c r="C81" s="14" t="s">
        <v>353</v>
      </c>
      <c r="D81" s="14"/>
      <c r="E81" s="14"/>
      <c r="F81" s="15" t="n">
        <v>20</v>
      </c>
      <c r="G81" s="16" t="n">
        <v>379.566265060241</v>
      </c>
      <c r="H81" s="13"/>
      <c r="I81" s="13" t="n">
        <f aca="false">$H81*$G$81</f>
        <v>0</v>
      </c>
      <c r="J81" s="17"/>
      <c r="K81" s="17"/>
      <c r="L81" s="13" t="s">
        <v>21</v>
      </c>
      <c r="M81" s="17" t="s">
        <v>354</v>
      </c>
      <c r="N81" s="17"/>
      <c r="O81" s="15" t="n">
        <v>19</v>
      </c>
      <c r="P81" s="13" t="s">
        <v>345</v>
      </c>
      <c r="Q81" s="18" t="n">
        <v>30</v>
      </c>
      <c r="R81" s="13" t="s">
        <v>24</v>
      </c>
    </row>
    <row r="82" s="1" customFormat="true" ht="126" hidden="false" customHeight="true" outlineLevel="0" collapsed="false">
      <c r="A82" s="13" t="s">
        <v>355</v>
      </c>
      <c r="B82" s="13" t="s">
        <v>356</v>
      </c>
      <c r="C82" s="14" t="s">
        <v>357</v>
      </c>
      <c r="D82" s="14"/>
      <c r="E82" s="14"/>
      <c r="F82" s="15" t="n">
        <v>6</v>
      </c>
      <c r="G82" s="16" t="n">
        <v>438.674698795181</v>
      </c>
      <c r="H82" s="13"/>
      <c r="I82" s="13" t="n">
        <f aca="false">$H82*$G$82</f>
        <v>0</v>
      </c>
      <c r="J82" s="17"/>
      <c r="K82" s="17"/>
      <c r="L82" s="13" t="s">
        <v>21</v>
      </c>
      <c r="M82" s="17" t="s">
        <v>358</v>
      </c>
      <c r="N82" s="17"/>
      <c r="O82" s="15" t="n">
        <v>5</v>
      </c>
      <c r="P82" s="13" t="s">
        <v>350</v>
      </c>
      <c r="Q82" s="18" t="n">
        <v>30</v>
      </c>
      <c r="R82" s="13" t="s">
        <v>24</v>
      </c>
    </row>
    <row r="83" s="1" customFormat="true" ht="126" hidden="false" customHeight="true" outlineLevel="0" collapsed="false">
      <c r="A83" s="13" t="s">
        <v>359</v>
      </c>
      <c r="B83" s="13" t="s">
        <v>360</v>
      </c>
      <c r="C83" s="14" t="s">
        <v>361</v>
      </c>
      <c r="D83" s="14"/>
      <c r="E83" s="14"/>
      <c r="F83" s="15" t="n">
        <v>10</v>
      </c>
      <c r="G83" s="16" t="n">
        <v>369.759036144578</v>
      </c>
      <c r="H83" s="13"/>
      <c r="I83" s="13" t="n">
        <f aca="false">$H83*$G$83</f>
        <v>0</v>
      </c>
      <c r="J83" s="17"/>
      <c r="K83" s="17"/>
      <c r="L83" s="13" t="s">
        <v>21</v>
      </c>
      <c r="M83" s="17" t="s">
        <v>362</v>
      </c>
      <c r="N83" s="17"/>
      <c r="O83" s="15" t="n">
        <v>20</v>
      </c>
      <c r="P83" s="13" t="s">
        <v>363</v>
      </c>
      <c r="Q83" s="18" t="n">
        <v>30</v>
      </c>
      <c r="R83" s="13" t="s">
        <v>24</v>
      </c>
    </row>
    <row r="84" s="1" customFormat="true" ht="126" hidden="false" customHeight="true" outlineLevel="0" collapsed="false">
      <c r="A84" s="13" t="s">
        <v>364</v>
      </c>
      <c r="B84" s="13" t="s">
        <v>365</v>
      </c>
      <c r="C84" s="14" t="s">
        <v>366</v>
      </c>
      <c r="D84" s="14"/>
      <c r="E84" s="14"/>
      <c r="F84" s="15" t="n">
        <v>10</v>
      </c>
      <c r="G84" s="16" t="n">
        <v>369.759036144578</v>
      </c>
      <c r="H84" s="13"/>
      <c r="I84" s="13" t="n">
        <f aca="false">$H84*$G$84</f>
        <v>0</v>
      </c>
      <c r="J84" s="17"/>
      <c r="K84" s="17"/>
      <c r="L84" s="13" t="s">
        <v>21</v>
      </c>
      <c r="M84" s="17" t="s">
        <v>367</v>
      </c>
      <c r="N84" s="17"/>
      <c r="O84" s="15" t="n">
        <v>20</v>
      </c>
      <c r="P84" s="13" t="s">
        <v>363</v>
      </c>
      <c r="Q84" s="18" t="n">
        <v>30</v>
      </c>
      <c r="R84" s="13" t="s">
        <v>24</v>
      </c>
    </row>
    <row r="85" s="1" customFormat="true" ht="126" hidden="false" customHeight="true" outlineLevel="0" collapsed="false">
      <c r="A85" s="13" t="s">
        <v>368</v>
      </c>
      <c r="B85" s="13" t="s">
        <v>369</v>
      </c>
      <c r="C85" s="14" t="s">
        <v>370</v>
      </c>
      <c r="D85" s="14"/>
      <c r="E85" s="14"/>
      <c r="F85" s="15" t="n">
        <v>10</v>
      </c>
      <c r="G85" s="16" t="n">
        <v>369.759036144578</v>
      </c>
      <c r="H85" s="13"/>
      <c r="I85" s="13" t="n">
        <f aca="false">$H85*$G$85</f>
        <v>0</v>
      </c>
      <c r="J85" s="17"/>
      <c r="K85" s="17"/>
      <c r="L85" s="13" t="s">
        <v>21</v>
      </c>
      <c r="M85" s="17" t="s">
        <v>371</v>
      </c>
      <c r="N85" s="17"/>
      <c r="O85" s="15" t="n">
        <v>20</v>
      </c>
      <c r="P85" s="13" t="s">
        <v>363</v>
      </c>
      <c r="Q85" s="18" t="n">
        <v>30</v>
      </c>
      <c r="R85" s="13" t="s">
        <v>24</v>
      </c>
    </row>
    <row r="86" s="1" customFormat="true" ht="126" hidden="false" customHeight="true" outlineLevel="0" collapsed="false">
      <c r="A86" s="13" t="s">
        <v>372</v>
      </c>
      <c r="B86" s="13" t="s">
        <v>373</v>
      </c>
      <c r="C86" s="14" t="s">
        <v>374</v>
      </c>
      <c r="D86" s="14"/>
      <c r="E86" s="14"/>
      <c r="F86" s="15" t="n">
        <v>10</v>
      </c>
      <c r="G86" s="16" t="n">
        <v>369.759036144578</v>
      </c>
      <c r="H86" s="13"/>
      <c r="I86" s="13" t="n">
        <f aca="false">$H86*$G$86</f>
        <v>0</v>
      </c>
      <c r="J86" s="17"/>
      <c r="K86" s="17"/>
      <c r="L86" s="13" t="s">
        <v>21</v>
      </c>
      <c r="M86" s="17" t="s">
        <v>375</v>
      </c>
      <c r="N86" s="17"/>
      <c r="O86" s="15" t="n">
        <v>20</v>
      </c>
      <c r="P86" s="13" t="s">
        <v>363</v>
      </c>
      <c r="Q86" s="18" t="n">
        <v>30</v>
      </c>
      <c r="R86" s="13" t="s">
        <v>24</v>
      </c>
    </row>
    <row r="87" s="1" customFormat="true" ht="126" hidden="false" customHeight="true" outlineLevel="0" collapsed="false">
      <c r="A87" s="13" t="s">
        <v>376</v>
      </c>
      <c r="B87" s="13" t="s">
        <v>377</v>
      </c>
      <c r="C87" s="14" t="s">
        <v>378</v>
      </c>
      <c r="D87" s="14"/>
      <c r="E87" s="14"/>
      <c r="F87" s="15" t="n">
        <v>52</v>
      </c>
      <c r="G87" s="16" t="n">
        <v>244.915662650602</v>
      </c>
      <c r="H87" s="13"/>
      <c r="I87" s="13" t="n">
        <f aca="false">$H87*$G$87</f>
        <v>0</v>
      </c>
      <c r="J87" s="17"/>
      <c r="K87" s="17"/>
      <c r="L87" s="13" t="s">
        <v>21</v>
      </c>
      <c r="M87" s="17" t="s">
        <v>379</v>
      </c>
      <c r="N87" s="17"/>
      <c r="O87" s="15" t="n">
        <v>1</v>
      </c>
      <c r="P87" s="13" t="s">
        <v>380</v>
      </c>
      <c r="Q87" s="18" t="n">
        <v>18</v>
      </c>
      <c r="R87" s="13" t="s">
        <v>24</v>
      </c>
    </row>
    <row r="88" s="1" customFormat="true" ht="12.9" hidden="false" customHeight="true" outlineLevel="0" collapsed="false">
      <c r="A88" s="11" t="s">
        <v>381</v>
      </c>
      <c r="B88" s="11"/>
      <c r="C88" s="11"/>
      <c r="D88" s="11"/>
      <c r="E88" s="11"/>
      <c r="F88" s="11"/>
      <c r="G88" s="12"/>
      <c r="H88" s="12"/>
      <c r="I88" s="12"/>
      <c r="O88" s="12"/>
    </row>
    <row r="89" s="1" customFormat="true" ht="126" hidden="false" customHeight="true" outlineLevel="0" collapsed="false">
      <c r="A89" s="13" t="s">
        <v>382</v>
      </c>
      <c r="B89" s="13" t="s">
        <v>383</v>
      </c>
      <c r="C89" s="14" t="s">
        <v>384</v>
      </c>
      <c r="D89" s="14"/>
      <c r="E89" s="14"/>
      <c r="F89" s="15" t="n">
        <v>12</v>
      </c>
      <c r="G89" s="16" t="n">
        <v>2420.66265060241</v>
      </c>
      <c r="H89" s="13"/>
      <c r="I89" s="13" t="n">
        <f aca="false">$H89*$G$89</f>
        <v>0</v>
      </c>
      <c r="J89" s="17"/>
      <c r="K89" s="17"/>
      <c r="L89" s="13" t="s">
        <v>21</v>
      </c>
      <c r="M89" s="19" t="s">
        <v>385</v>
      </c>
      <c r="N89" s="19"/>
      <c r="O89" s="15" t="n">
        <v>3</v>
      </c>
      <c r="P89" s="13" t="s">
        <v>386</v>
      </c>
      <c r="Q89" s="18" t="n">
        <v>27</v>
      </c>
      <c r="R89" s="13" t="s">
        <v>24</v>
      </c>
    </row>
    <row r="90" s="1" customFormat="true" ht="126" hidden="false" customHeight="true" outlineLevel="0" collapsed="false">
      <c r="A90" s="13" t="s">
        <v>387</v>
      </c>
      <c r="B90" s="13" t="s">
        <v>388</v>
      </c>
      <c r="C90" s="14" t="s">
        <v>389</v>
      </c>
      <c r="D90" s="14"/>
      <c r="E90" s="14"/>
      <c r="F90" s="15" t="n">
        <v>2</v>
      </c>
      <c r="G90" s="16" t="n">
        <v>11569.8795180723</v>
      </c>
      <c r="H90" s="13"/>
      <c r="I90" s="13" t="n">
        <f aca="false">$H90*$G$90</f>
        <v>0</v>
      </c>
      <c r="J90" s="17"/>
      <c r="K90" s="17"/>
      <c r="L90" s="13" t="s">
        <v>21</v>
      </c>
      <c r="M90" s="19" t="s">
        <v>390</v>
      </c>
      <c r="N90" s="19"/>
      <c r="O90" s="15" t="n">
        <v>5</v>
      </c>
      <c r="P90" s="13" t="s">
        <v>391</v>
      </c>
      <c r="Q90" s="18" t="n">
        <v>46</v>
      </c>
      <c r="R90" s="13" t="s">
        <v>24</v>
      </c>
    </row>
    <row r="91" s="1" customFormat="true" ht="126" hidden="false" customHeight="true" outlineLevel="0" collapsed="false">
      <c r="A91" s="13" t="s">
        <v>392</v>
      </c>
      <c r="B91" s="13" t="s">
        <v>393</v>
      </c>
      <c r="C91" s="14" t="s">
        <v>394</v>
      </c>
      <c r="D91" s="14"/>
      <c r="E91" s="14"/>
      <c r="F91" s="15" t="n">
        <v>4</v>
      </c>
      <c r="G91" s="16" t="n">
        <v>9539.51807228916</v>
      </c>
      <c r="H91" s="13"/>
      <c r="I91" s="13" t="n">
        <f aca="false">$H91*$G$91</f>
        <v>0</v>
      </c>
      <c r="J91" s="17"/>
      <c r="K91" s="17"/>
      <c r="L91" s="13" t="s">
        <v>21</v>
      </c>
      <c r="M91" s="17" t="s">
        <v>395</v>
      </c>
      <c r="N91" s="17"/>
      <c r="O91" s="15" t="n">
        <v>4</v>
      </c>
      <c r="P91" s="13" t="s">
        <v>396</v>
      </c>
      <c r="Q91" s="18" t="n">
        <v>46</v>
      </c>
      <c r="R91" s="13" t="s">
        <v>24</v>
      </c>
    </row>
    <row r="92" s="1" customFormat="true" ht="12.9" hidden="false" customHeight="true" outlineLevel="0" collapsed="false">
      <c r="A92" s="11" t="s">
        <v>397</v>
      </c>
      <c r="B92" s="11"/>
      <c r="C92" s="11"/>
      <c r="D92" s="11"/>
      <c r="E92" s="11"/>
      <c r="F92" s="11"/>
      <c r="G92" s="12"/>
      <c r="H92" s="12"/>
      <c r="I92" s="12"/>
      <c r="O92" s="12"/>
    </row>
    <row r="93" s="1" customFormat="true" ht="126" hidden="false" customHeight="true" outlineLevel="0" collapsed="false">
      <c r="A93" s="13" t="s">
        <v>398</v>
      </c>
      <c r="B93" s="13" t="s">
        <v>399</v>
      </c>
      <c r="C93" s="14" t="s">
        <v>400</v>
      </c>
      <c r="D93" s="14"/>
      <c r="E93" s="14"/>
      <c r="F93" s="15" t="n">
        <v>35</v>
      </c>
      <c r="G93" s="16" t="n">
        <v>71.7301204819277</v>
      </c>
      <c r="H93" s="13"/>
      <c r="I93" s="13" t="n">
        <f aca="false">$H93*$G$93</f>
        <v>0</v>
      </c>
      <c r="J93" s="17"/>
      <c r="K93" s="17"/>
      <c r="L93" s="13" t="s">
        <v>401</v>
      </c>
      <c r="M93" s="17" t="s">
        <v>402</v>
      </c>
      <c r="N93" s="17"/>
      <c r="O93" s="15" t="n">
        <v>8</v>
      </c>
      <c r="P93" s="13" t="s">
        <v>403</v>
      </c>
      <c r="Q93" s="18" t="n">
        <v>26</v>
      </c>
      <c r="R93" s="13" t="s">
        <v>404</v>
      </c>
    </row>
    <row r="94" s="1" customFormat="true" ht="126" hidden="false" customHeight="true" outlineLevel="0" collapsed="false">
      <c r="A94" s="13" t="s">
        <v>405</v>
      </c>
      <c r="B94" s="13" t="s">
        <v>406</v>
      </c>
      <c r="C94" s="14" t="s">
        <v>407</v>
      </c>
      <c r="D94" s="14"/>
      <c r="E94" s="14"/>
      <c r="F94" s="15" t="n">
        <v>60</v>
      </c>
      <c r="G94" s="16" t="n">
        <v>63.7927710843374</v>
      </c>
      <c r="H94" s="13"/>
      <c r="I94" s="13" t="n">
        <f aca="false">$H94*$G$94</f>
        <v>0</v>
      </c>
      <c r="J94" s="17"/>
      <c r="K94" s="17"/>
      <c r="L94" s="13" t="s">
        <v>401</v>
      </c>
      <c r="M94" s="17" t="s">
        <v>408</v>
      </c>
      <c r="N94" s="17"/>
      <c r="O94" s="15" t="n">
        <v>4</v>
      </c>
      <c r="P94" s="13" t="s">
        <v>409</v>
      </c>
      <c r="Q94" s="18" t="n">
        <v>26</v>
      </c>
      <c r="R94" s="13" t="s">
        <v>404</v>
      </c>
    </row>
    <row r="95" s="1" customFormat="true" ht="126" hidden="false" customHeight="true" outlineLevel="0" collapsed="false">
      <c r="A95" s="13" t="s">
        <v>410</v>
      </c>
      <c r="B95" s="13" t="s">
        <v>411</v>
      </c>
      <c r="C95" s="14" t="s">
        <v>412</v>
      </c>
      <c r="D95" s="14"/>
      <c r="E95" s="14"/>
      <c r="F95" s="15" t="n">
        <v>18</v>
      </c>
      <c r="G95" s="16" t="n">
        <v>160.951807228916</v>
      </c>
      <c r="H95" s="13"/>
      <c r="I95" s="13" t="n">
        <f aca="false">$H95*$G$95</f>
        <v>0</v>
      </c>
      <c r="J95" s="17"/>
      <c r="K95" s="17"/>
      <c r="L95" s="13" t="s">
        <v>401</v>
      </c>
      <c r="M95" s="17" t="s">
        <v>413</v>
      </c>
      <c r="N95" s="17"/>
      <c r="O95" s="15" t="n">
        <v>14</v>
      </c>
      <c r="P95" s="13" t="s">
        <v>414</v>
      </c>
      <c r="Q95" s="18" t="n">
        <v>26</v>
      </c>
      <c r="R95" s="13" t="s">
        <v>24</v>
      </c>
    </row>
    <row r="96" s="1" customFormat="true" ht="126" hidden="false" customHeight="true" outlineLevel="0" collapsed="false">
      <c r="A96" s="13" t="s">
        <v>415</v>
      </c>
      <c r="B96" s="13" t="s">
        <v>416</v>
      </c>
      <c r="C96" s="14" t="s">
        <v>417</v>
      </c>
      <c r="D96" s="14"/>
      <c r="E96" s="14"/>
      <c r="F96" s="15" t="n">
        <v>20</v>
      </c>
      <c r="G96" s="16" t="n">
        <v>86.1349397590362</v>
      </c>
      <c r="H96" s="13"/>
      <c r="I96" s="13" t="n">
        <f aca="false">$H96*$G$96</f>
        <v>0</v>
      </c>
      <c r="J96" s="17"/>
      <c r="K96" s="17"/>
      <c r="L96" s="13" t="s">
        <v>401</v>
      </c>
      <c r="M96" s="17" t="s">
        <v>418</v>
      </c>
      <c r="N96" s="17"/>
      <c r="O96" s="15" t="n">
        <v>40</v>
      </c>
      <c r="P96" s="13" t="s">
        <v>419</v>
      </c>
      <c r="Q96" s="18" t="n">
        <v>26</v>
      </c>
      <c r="R96" s="13" t="s">
        <v>404</v>
      </c>
    </row>
    <row r="97" s="1" customFormat="true" ht="12.9" hidden="false" customHeight="true" outlineLevel="0" collapsed="false">
      <c r="A97" s="11" t="s">
        <v>420</v>
      </c>
      <c r="B97" s="11"/>
      <c r="C97" s="11"/>
      <c r="D97" s="11"/>
      <c r="E97" s="11"/>
      <c r="F97" s="11"/>
      <c r="G97" s="12"/>
      <c r="H97" s="12"/>
      <c r="I97" s="12"/>
      <c r="O97" s="12"/>
    </row>
    <row r="98" s="1" customFormat="true" ht="126" hidden="false" customHeight="true" outlineLevel="0" collapsed="false">
      <c r="A98" s="13" t="s">
        <v>421</v>
      </c>
      <c r="B98" s="13" t="s">
        <v>422</v>
      </c>
      <c r="C98" s="14" t="s">
        <v>423</v>
      </c>
      <c r="D98" s="14"/>
      <c r="E98" s="14"/>
      <c r="F98" s="15" t="n">
        <v>12</v>
      </c>
      <c r="G98" s="16" t="n">
        <v>363.66265060241</v>
      </c>
      <c r="H98" s="13"/>
      <c r="I98" s="13" t="n">
        <f aca="false">$H98*$G$98</f>
        <v>0</v>
      </c>
      <c r="J98" s="17"/>
      <c r="K98" s="17"/>
      <c r="L98" s="13" t="s">
        <v>21</v>
      </c>
      <c r="M98" s="17" t="s">
        <v>424</v>
      </c>
      <c r="N98" s="17"/>
      <c r="O98" s="15" t="n">
        <v>1</v>
      </c>
      <c r="P98" s="13" t="s">
        <v>425</v>
      </c>
      <c r="Q98" s="18" t="n">
        <v>27</v>
      </c>
      <c r="R98" s="13" t="s">
        <v>24</v>
      </c>
    </row>
    <row r="99" s="1" customFormat="true" ht="126" hidden="false" customHeight="true" outlineLevel="0" collapsed="false">
      <c r="A99" s="13" t="s">
        <v>426</v>
      </c>
      <c r="B99" s="13" t="s">
        <v>427</v>
      </c>
      <c r="C99" s="14" t="s">
        <v>428</v>
      </c>
      <c r="D99" s="14"/>
      <c r="E99" s="14"/>
      <c r="F99" s="15" t="n">
        <v>14</v>
      </c>
      <c r="G99" s="16" t="n">
        <v>473.265060240964</v>
      </c>
      <c r="H99" s="13"/>
      <c r="I99" s="13" t="n">
        <f aca="false">$H99*$G$99</f>
        <v>0</v>
      </c>
      <c r="J99" s="17"/>
      <c r="K99" s="17"/>
      <c r="L99" s="13" t="s">
        <v>21</v>
      </c>
      <c r="M99" s="17" t="s">
        <v>429</v>
      </c>
      <c r="N99" s="17"/>
      <c r="O99" s="15" t="n">
        <v>11</v>
      </c>
      <c r="P99" s="13" t="s">
        <v>430</v>
      </c>
      <c r="Q99" s="18" t="n">
        <v>30</v>
      </c>
      <c r="R99" s="13" t="s">
        <v>24</v>
      </c>
    </row>
    <row r="100" s="1" customFormat="true" ht="126" hidden="false" customHeight="true" outlineLevel="0" collapsed="false">
      <c r="A100" s="13" t="s">
        <v>431</v>
      </c>
      <c r="B100" s="13" t="s">
        <v>432</v>
      </c>
      <c r="C100" s="14" t="s">
        <v>433</v>
      </c>
      <c r="D100" s="14"/>
      <c r="E100" s="14"/>
      <c r="F100" s="15" t="n">
        <v>10</v>
      </c>
      <c r="G100" s="16" t="n">
        <v>458.55421686747</v>
      </c>
      <c r="H100" s="13"/>
      <c r="I100" s="13" t="n">
        <f aca="false">$H100*$G$100</f>
        <v>0</v>
      </c>
      <c r="J100" s="17"/>
      <c r="K100" s="17"/>
      <c r="L100" s="13" t="s">
        <v>21</v>
      </c>
      <c r="M100" s="17" t="s">
        <v>434</v>
      </c>
      <c r="N100" s="17"/>
      <c r="O100" s="15" t="n">
        <v>9</v>
      </c>
      <c r="P100" s="13" t="s">
        <v>435</v>
      </c>
      <c r="Q100" s="18" t="n">
        <v>30</v>
      </c>
      <c r="R100" s="13" t="s">
        <v>24</v>
      </c>
    </row>
    <row r="101" s="1" customFormat="true" ht="126" hidden="false" customHeight="true" outlineLevel="0" collapsed="false">
      <c r="A101" s="13" t="s">
        <v>436</v>
      </c>
      <c r="B101" s="13" t="s">
        <v>437</v>
      </c>
      <c r="C101" s="14" t="s">
        <v>438</v>
      </c>
      <c r="D101" s="14"/>
      <c r="E101" s="14"/>
      <c r="F101" s="15" t="n">
        <v>40</v>
      </c>
      <c r="G101" s="16" t="n">
        <v>246.506024096386</v>
      </c>
      <c r="H101" s="13"/>
      <c r="I101" s="13" t="n">
        <f aca="false">$H101*$G$101</f>
        <v>0</v>
      </c>
      <c r="J101" s="17"/>
      <c r="K101" s="17"/>
      <c r="L101" s="13" t="s">
        <v>21</v>
      </c>
      <c r="M101" s="17" t="s">
        <v>439</v>
      </c>
      <c r="N101" s="17"/>
      <c r="O101" s="15" t="n">
        <v>27</v>
      </c>
      <c r="P101" s="13" t="s">
        <v>440</v>
      </c>
      <c r="Q101" s="18" t="n">
        <v>30</v>
      </c>
      <c r="R101" s="13" t="s">
        <v>24</v>
      </c>
    </row>
    <row r="102" s="1" customFormat="true" ht="126" hidden="false" customHeight="true" outlineLevel="0" collapsed="false">
      <c r="A102" s="13" t="s">
        <v>441</v>
      </c>
      <c r="B102" s="13" t="s">
        <v>442</v>
      </c>
      <c r="C102" s="14" t="s">
        <v>443</v>
      </c>
      <c r="D102" s="14"/>
      <c r="E102" s="14"/>
      <c r="F102" s="15" t="n">
        <v>40</v>
      </c>
      <c r="G102" s="16" t="n">
        <v>246.506024096386</v>
      </c>
      <c r="H102" s="13"/>
      <c r="I102" s="13" t="n">
        <f aca="false">$H102*$G$102</f>
        <v>0</v>
      </c>
      <c r="J102" s="17"/>
      <c r="K102" s="17"/>
      <c r="L102" s="13" t="s">
        <v>21</v>
      </c>
      <c r="M102" s="17" t="s">
        <v>444</v>
      </c>
      <c r="N102" s="17"/>
      <c r="O102" s="15" t="n">
        <v>17</v>
      </c>
      <c r="P102" s="13" t="s">
        <v>440</v>
      </c>
      <c r="Q102" s="18" t="n">
        <v>30</v>
      </c>
      <c r="R102" s="13" t="s">
        <v>24</v>
      </c>
    </row>
    <row r="103" s="1" customFormat="true" ht="126" hidden="false" customHeight="true" outlineLevel="0" collapsed="false">
      <c r="A103" s="13" t="s">
        <v>445</v>
      </c>
      <c r="B103" s="13" t="s">
        <v>446</v>
      </c>
      <c r="C103" s="14" t="s">
        <v>447</v>
      </c>
      <c r="D103" s="14"/>
      <c r="E103" s="14"/>
      <c r="F103" s="15" t="n">
        <v>7</v>
      </c>
      <c r="G103" s="16" t="n">
        <v>542.180722891566</v>
      </c>
      <c r="H103" s="13"/>
      <c r="I103" s="13" t="n">
        <f aca="false">$H103*$G$103</f>
        <v>0</v>
      </c>
      <c r="J103" s="17"/>
      <c r="K103" s="17"/>
      <c r="L103" s="13" t="s">
        <v>21</v>
      </c>
      <c r="M103" s="17" t="s">
        <v>448</v>
      </c>
      <c r="N103" s="17"/>
      <c r="O103" s="15" t="n">
        <v>7</v>
      </c>
      <c r="P103" s="13" t="s">
        <v>449</v>
      </c>
      <c r="Q103" s="18" t="n">
        <v>30</v>
      </c>
      <c r="R103" s="13" t="s">
        <v>24</v>
      </c>
    </row>
    <row r="104" s="1" customFormat="true" ht="126" hidden="false" customHeight="true" outlineLevel="0" collapsed="false">
      <c r="A104" s="13" t="s">
        <v>450</v>
      </c>
      <c r="B104" s="13" t="s">
        <v>451</v>
      </c>
      <c r="C104" s="14" t="s">
        <v>452</v>
      </c>
      <c r="D104" s="14"/>
      <c r="E104" s="14"/>
      <c r="F104" s="15" t="n">
        <v>14</v>
      </c>
      <c r="G104" s="16" t="n">
        <v>350.012048192771</v>
      </c>
      <c r="H104" s="13"/>
      <c r="I104" s="13" t="n">
        <f aca="false">$H104*$G$104</f>
        <v>0</v>
      </c>
      <c r="J104" s="17"/>
      <c r="K104" s="17"/>
      <c r="L104" s="13" t="s">
        <v>21</v>
      </c>
      <c r="M104" s="17" t="s">
        <v>453</v>
      </c>
      <c r="N104" s="17"/>
      <c r="O104" s="15" t="n">
        <v>13</v>
      </c>
      <c r="P104" s="13" t="s">
        <v>454</v>
      </c>
      <c r="Q104" s="18" t="n">
        <v>30</v>
      </c>
      <c r="R104" s="13" t="s">
        <v>24</v>
      </c>
    </row>
    <row r="105" s="1" customFormat="true" ht="126" hidden="false" customHeight="true" outlineLevel="0" collapsed="false">
      <c r="A105" s="13" t="s">
        <v>455</v>
      </c>
      <c r="B105" s="13" t="s">
        <v>456</v>
      </c>
      <c r="C105" s="14" t="s">
        <v>457</v>
      </c>
      <c r="D105" s="14"/>
      <c r="E105" s="14"/>
      <c r="F105" s="15" t="n">
        <v>10</v>
      </c>
      <c r="G105" s="16" t="n">
        <v>399.313253012048</v>
      </c>
      <c r="H105" s="13"/>
      <c r="I105" s="13" t="n">
        <f aca="false">$H105*$G$105</f>
        <v>0</v>
      </c>
      <c r="J105" s="17"/>
      <c r="K105" s="17"/>
      <c r="L105" s="13" t="s">
        <v>21</v>
      </c>
      <c r="M105" s="17" t="s">
        <v>458</v>
      </c>
      <c r="N105" s="17"/>
      <c r="O105" s="15" t="n">
        <v>9</v>
      </c>
      <c r="P105" s="13" t="s">
        <v>459</v>
      </c>
      <c r="Q105" s="18" t="n">
        <v>30</v>
      </c>
      <c r="R105" s="13" t="s">
        <v>24</v>
      </c>
    </row>
    <row r="106" s="1" customFormat="true" ht="126" hidden="false" customHeight="true" outlineLevel="0" collapsed="false">
      <c r="A106" s="13" t="s">
        <v>460</v>
      </c>
      <c r="B106" s="13" t="s">
        <v>461</v>
      </c>
      <c r="C106" s="14" t="s">
        <v>462</v>
      </c>
      <c r="D106" s="14"/>
      <c r="E106" s="14"/>
      <c r="F106" s="15" t="n">
        <v>22</v>
      </c>
      <c r="G106" s="16" t="n">
        <v>330.265060240964</v>
      </c>
      <c r="H106" s="13"/>
      <c r="I106" s="13" t="n">
        <f aca="false">$H106*$G$106</f>
        <v>0</v>
      </c>
      <c r="J106" s="17"/>
      <c r="K106" s="17"/>
      <c r="L106" s="13" t="s">
        <v>21</v>
      </c>
      <c r="M106" s="17" t="s">
        <v>463</v>
      </c>
      <c r="N106" s="17"/>
      <c r="O106" s="15" t="n">
        <v>1</v>
      </c>
      <c r="P106" s="13" t="s">
        <v>464</v>
      </c>
      <c r="Q106" s="18" t="n">
        <v>29</v>
      </c>
      <c r="R106" s="13" t="s">
        <v>24</v>
      </c>
    </row>
    <row r="107" s="1" customFormat="true" ht="126" hidden="false" customHeight="true" outlineLevel="0" collapsed="false">
      <c r="A107" s="13" t="s">
        <v>465</v>
      </c>
      <c r="B107" s="13" t="s">
        <v>466</v>
      </c>
      <c r="C107" s="14" t="s">
        <v>467</v>
      </c>
      <c r="D107" s="14"/>
      <c r="E107" s="14"/>
      <c r="F107" s="15" t="n">
        <v>22</v>
      </c>
      <c r="G107" s="16" t="n">
        <v>250.349397590362</v>
      </c>
      <c r="H107" s="13"/>
      <c r="I107" s="13" t="n">
        <f aca="false">$H107*$G$107</f>
        <v>0</v>
      </c>
      <c r="J107" s="17"/>
      <c r="K107" s="17"/>
      <c r="L107" s="13" t="s">
        <v>21</v>
      </c>
      <c r="M107" s="17" t="s">
        <v>468</v>
      </c>
      <c r="N107" s="17"/>
      <c r="O107" s="15" t="n">
        <v>9</v>
      </c>
      <c r="P107" s="13" t="s">
        <v>464</v>
      </c>
      <c r="Q107" s="18" t="n">
        <v>29</v>
      </c>
      <c r="R107" s="13" t="s">
        <v>24</v>
      </c>
    </row>
    <row r="108" s="1" customFormat="true" ht="126" hidden="false" customHeight="true" outlineLevel="0" collapsed="false">
      <c r="A108" s="13" t="s">
        <v>469</v>
      </c>
      <c r="B108" s="13" t="s">
        <v>470</v>
      </c>
      <c r="C108" s="14" t="s">
        <v>471</v>
      </c>
      <c r="D108" s="14"/>
      <c r="E108" s="14"/>
      <c r="F108" s="15" t="n">
        <v>22</v>
      </c>
      <c r="G108" s="16" t="n">
        <v>374.66265060241</v>
      </c>
      <c r="H108" s="13"/>
      <c r="I108" s="13" t="n">
        <f aca="false">$H108*$G$108</f>
        <v>0</v>
      </c>
      <c r="J108" s="17"/>
      <c r="K108" s="17"/>
      <c r="L108" s="13" t="s">
        <v>21</v>
      </c>
      <c r="M108" s="17" t="s">
        <v>472</v>
      </c>
      <c r="N108" s="17"/>
      <c r="O108" s="15" t="n">
        <v>21</v>
      </c>
      <c r="P108" s="13" t="s">
        <v>473</v>
      </c>
      <c r="Q108" s="18" t="n">
        <v>30</v>
      </c>
      <c r="R108" s="13" t="s">
        <v>24</v>
      </c>
    </row>
    <row r="109" s="1" customFormat="true" ht="126" hidden="false" customHeight="true" outlineLevel="0" collapsed="false">
      <c r="A109" s="13" t="s">
        <v>474</v>
      </c>
      <c r="B109" s="13" t="s">
        <v>475</v>
      </c>
      <c r="C109" s="14" t="s">
        <v>476</v>
      </c>
      <c r="D109" s="14"/>
      <c r="E109" s="14"/>
      <c r="F109" s="15" t="n">
        <v>10</v>
      </c>
      <c r="G109" s="16" t="n">
        <v>458.55421686747</v>
      </c>
      <c r="H109" s="13"/>
      <c r="I109" s="13" t="n">
        <f aca="false">$H109*$G$109</f>
        <v>0</v>
      </c>
      <c r="J109" s="17"/>
      <c r="K109" s="17"/>
      <c r="L109" s="13" t="s">
        <v>21</v>
      </c>
      <c r="M109" s="17" t="s">
        <v>477</v>
      </c>
      <c r="N109" s="17"/>
      <c r="O109" s="15" t="n">
        <v>6</v>
      </c>
      <c r="P109" s="13" t="s">
        <v>459</v>
      </c>
      <c r="Q109" s="18" t="n">
        <v>30</v>
      </c>
      <c r="R109" s="13" t="s">
        <v>24</v>
      </c>
    </row>
    <row r="110" s="1" customFormat="true" ht="126" hidden="false" customHeight="true" outlineLevel="0" collapsed="false">
      <c r="A110" s="13" t="s">
        <v>478</v>
      </c>
      <c r="B110" s="13" t="s">
        <v>479</v>
      </c>
      <c r="C110" s="14" t="s">
        <v>480</v>
      </c>
      <c r="D110" s="14"/>
      <c r="E110" s="14"/>
      <c r="F110" s="15" t="n">
        <v>40</v>
      </c>
      <c r="G110" s="16" t="n">
        <v>246.506024096386</v>
      </c>
      <c r="H110" s="13"/>
      <c r="I110" s="13" t="n">
        <f aca="false">$H110*$G$110</f>
        <v>0</v>
      </c>
      <c r="J110" s="17"/>
      <c r="K110" s="17"/>
      <c r="L110" s="13" t="s">
        <v>21</v>
      </c>
      <c r="M110" s="17" t="s">
        <v>481</v>
      </c>
      <c r="N110" s="17"/>
      <c r="O110" s="15" t="n">
        <v>32</v>
      </c>
      <c r="P110" s="13" t="s">
        <v>482</v>
      </c>
      <c r="Q110" s="18" t="n">
        <v>30</v>
      </c>
      <c r="R110" s="13" t="s">
        <v>24</v>
      </c>
    </row>
    <row r="111" s="1" customFormat="true" ht="126" hidden="false" customHeight="true" outlineLevel="0" collapsed="false">
      <c r="A111" s="13" t="s">
        <v>483</v>
      </c>
      <c r="B111" s="13" t="s">
        <v>484</v>
      </c>
      <c r="C111" s="14" t="s">
        <v>485</v>
      </c>
      <c r="D111" s="14"/>
      <c r="E111" s="14"/>
      <c r="F111" s="15" t="n">
        <v>22</v>
      </c>
      <c r="G111" s="16" t="n">
        <v>226.759036144578</v>
      </c>
      <c r="H111" s="13"/>
      <c r="I111" s="13" t="n">
        <f aca="false">$H111*$G$111</f>
        <v>0</v>
      </c>
      <c r="J111" s="17"/>
      <c r="K111" s="17"/>
      <c r="L111" s="13" t="s">
        <v>21</v>
      </c>
      <c r="M111" s="17" t="s">
        <v>486</v>
      </c>
      <c r="N111" s="17"/>
      <c r="O111" s="15" t="n">
        <v>18</v>
      </c>
      <c r="P111" s="13" t="s">
        <v>487</v>
      </c>
      <c r="Q111" s="18" t="n">
        <v>30</v>
      </c>
      <c r="R111" s="13" t="s">
        <v>24</v>
      </c>
    </row>
    <row r="112" s="1" customFormat="true" ht="126" hidden="false" customHeight="true" outlineLevel="0" collapsed="false">
      <c r="A112" s="13" t="s">
        <v>488</v>
      </c>
      <c r="B112" s="13" t="s">
        <v>489</v>
      </c>
      <c r="C112" s="14" t="s">
        <v>490</v>
      </c>
      <c r="D112" s="14"/>
      <c r="E112" s="14"/>
      <c r="F112" s="15" t="n">
        <v>15</v>
      </c>
      <c r="G112" s="16" t="n">
        <v>374.66265060241</v>
      </c>
      <c r="H112" s="13"/>
      <c r="I112" s="13" t="n">
        <f aca="false">$H112*$G$112</f>
        <v>0</v>
      </c>
      <c r="J112" s="17"/>
      <c r="K112" s="17"/>
      <c r="L112" s="13" t="s">
        <v>21</v>
      </c>
      <c r="M112" s="17" t="s">
        <v>491</v>
      </c>
      <c r="N112" s="17"/>
      <c r="O112" s="15" t="n">
        <v>11</v>
      </c>
      <c r="P112" s="13" t="s">
        <v>492</v>
      </c>
      <c r="Q112" s="18" t="n">
        <v>30</v>
      </c>
      <c r="R112" s="13" t="s">
        <v>24</v>
      </c>
    </row>
    <row r="113" s="1" customFormat="true" ht="126" hidden="false" customHeight="true" outlineLevel="0" collapsed="false">
      <c r="A113" s="13" t="s">
        <v>493</v>
      </c>
      <c r="B113" s="13" t="s">
        <v>494</v>
      </c>
      <c r="C113" s="14" t="s">
        <v>495</v>
      </c>
      <c r="D113" s="14"/>
      <c r="E113" s="14"/>
      <c r="F113" s="15" t="n">
        <v>26</v>
      </c>
      <c r="G113" s="16" t="n">
        <v>312.903614457831</v>
      </c>
      <c r="H113" s="13"/>
      <c r="I113" s="13" t="n">
        <f aca="false">$H113*$G$113</f>
        <v>0</v>
      </c>
      <c r="J113" s="17"/>
      <c r="K113" s="17"/>
      <c r="L113" s="13" t="s">
        <v>21</v>
      </c>
      <c r="M113" s="17" t="s">
        <v>496</v>
      </c>
      <c r="N113" s="17"/>
      <c r="O113" s="15" t="n">
        <v>8</v>
      </c>
      <c r="P113" s="13" t="s">
        <v>497</v>
      </c>
      <c r="Q113" s="18" t="n">
        <v>29</v>
      </c>
      <c r="R113" s="13" t="s">
        <v>24</v>
      </c>
    </row>
    <row r="114" s="1" customFormat="true" ht="126" hidden="false" customHeight="true" outlineLevel="0" collapsed="false">
      <c r="A114" s="13" t="s">
        <v>498</v>
      </c>
      <c r="B114" s="13" t="s">
        <v>499</v>
      </c>
      <c r="C114" s="14" t="s">
        <v>500</v>
      </c>
      <c r="D114" s="14"/>
      <c r="E114" s="14"/>
      <c r="F114" s="15" t="n">
        <v>10</v>
      </c>
      <c r="G114" s="16" t="n">
        <v>537.681927710843</v>
      </c>
      <c r="H114" s="13"/>
      <c r="I114" s="13" t="n">
        <f aca="false">$H114*$G$114</f>
        <v>0</v>
      </c>
      <c r="J114" s="17"/>
      <c r="K114" s="17"/>
      <c r="L114" s="13" t="s">
        <v>401</v>
      </c>
      <c r="M114" s="17" t="s">
        <v>501</v>
      </c>
      <c r="N114" s="17"/>
      <c r="O114" s="15" t="n">
        <v>17</v>
      </c>
      <c r="P114" s="13" t="s">
        <v>502</v>
      </c>
      <c r="Q114" s="18" t="n">
        <v>29</v>
      </c>
      <c r="R114" s="13" t="s">
        <v>24</v>
      </c>
    </row>
    <row r="115" s="1" customFormat="true" ht="126" hidden="false" customHeight="true" outlineLevel="0" collapsed="false">
      <c r="A115" s="13" t="s">
        <v>503</v>
      </c>
      <c r="B115" s="13" t="s">
        <v>504</v>
      </c>
      <c r="C115" s="14" t="s">
        <v>505</v>
      </c>
      <c r="D115" s="14"/>
      <c r="E115" s="14"/>
      <c r="F115" s="15" t="n">
        <v>14</v>
      </c>
      <c r="G115" s="16" t="n">
        <v>261.349397590362</v>
      </c>
      <c r="H115" s="13"/>
      <c r="I115" s="13" t="n">
        <f aca="false">$H115*$G$115</f>
        <v>0</v>
      </c>
      <c r="J115" s="17"/>
      <c r="K115" s="17"/>
      <c r="L115" s="13" t="s">
        <v>21</v>
      </c>
      <c r="M115" s="17" t="s">
        <v>506</v>
      </c>
      <c r="N115" s="17"/>
      <c r="O115" s="15" t="n">
        <v>9</v>
      </c>
      <c r="P115" s="13" t="s">
        <v>507</v>
      </c>
      <c r="Q115" s="18" t="n">
        <v>30</v>
      </c>
      <c r="R115" s="13" t="s">
        <v>24</v>
      </c>
    </row>
    <row r="116" s="1" customFormat="true" ht="126" hidden="false" customHeight="true" outlineLevel="0" collapsed="false">
      <c r="A116" s="13" t="s">
        <v>508</v>
      </c>
      <c r="B116" s="13" t="s">
        <v>509</v>
      </c>
      <c r="C116" s="14" t="s">
        <v>510</v>
      </c>
      <c r="D116" s="14"/>
      <c r="E116" s="14"/>
      <c r="F116" s="15" t="n">
        <v>26</v>
      </c>
      <c r="G116" s="16" t="n">
        <v>295.807228915663</v>
      </c>
      <c r="H116" s="13"/>
      <c r="I116" s="13" t="n">
        <f aca="false">$H116*$G$116</f>
        <v>0</v>
      </c>
      <c r="J116" s="17"/>
      <c r="K116" s="17"/>
      <c r="L116" s="13" t="s">
        <v>21</v>
      </c>
      <c r="M116" s="17" t="s">
        <v>511</v>
      </c>
      <c r="N116" s="17"/>
      <c r="O116" s="15" t="n">
        <v>19</v>
      </c>
      <c r="P116" s="13" t="s">
        <v>497</v>
      </c>
      <c r="Q116" s="18" t="n">
        <v>30</v>
      </c>
      <c r="R116" s="13" t="s">
        <v>24</v>
      </c>
    </row>
    <row r="117" s="1" customFormat="true" ht="126" hidden="false" customHeight="true" outlineLevel="0" collapsed="false">
      <c r="A117" s="13" t="s">
        <v>512</v>
      </c>
      <c r="B117" s="13" t="s">
        <v>513</v>
      </c>
      <c r="C117" s="14" t="s">
        <v>514</v>
      </c>
      <c r="D117" s="14"/>
      <c r="E117" s="14"/>
      <c r="F117" s="15" t="n">
        <v>15</v>
      </c>
      <c r="G117" s="16" t="n">
        <v>340.204819277108</v>
      </c>
      <c r="H117" s="13"/>
      <c r="I117" s="13" t="n">
        <f aca="false">$H117*$G$117</f>
        <v>0</v>
      </c>
      <c r="J117" s="17"/>
      <c r="K117" s="17"/>
      <c r="L117" s="13" t="s">
        <v>21</v>
      </c>
      <c r="M117" s="17" t="s">
        <v>515</v>
      </c>
      <c r="N117" s="17"/>
      <c r="O117" s="15" t="n">
        <v>23</v>
      </c>
      <c r="P117" s="13" t="s">
        <v>492</v>
      </c>
      <c r="Q117" s="18" t="n">
        <v>30</v>
      </c>
      <c r="R117" s="13" t="s">
        <v>24</v>
      </c>
    </row>
    <row r="118" s="1" customFormat="true" ht="126" hidden="false" customHeight="true" outlineLevel="0" collapsed="false">
      <c r="A118" s="13" t="s">
        <v>516</v>
      </c>
      <c r="B118" s="13" t="s">
        <v>517</v>
      </c>
      <c r="C118" s="14" t="s">
        <v>518</v>
      </c>
      <c r="D118" s="14"/>
      <c r="E118" s="14"/>
      <c r="F118" s="15" t="n">
        <v>20</v>
      </c>
      <c r="G118" s="16" t="n">
        <v>359.819277108434</v>
      </c>
      <c r="H118" s="13"/>
      <c r="I118" s="13" t="n">
        <f aca="false">$H118*$G$118</f>
        <v>0</v>
      </c>
      <c r="J118" s="17"/>
      <c r="K118" s="17"/>
      <c r="L118" s="13" t="s">
        <v>21</v>
      </c>
      <c r="M118" s="17" t="s">
        <v>519</v>
      </c>
      <c r="N118" s="17"/>
      <c r="O118" s="15" t="n">
        <v>12</v>
      </c>
      <c r="P118" s="13" t="s">
        <v>520</v>
      </c>
      <c r="Q118" s="18" t="n">
        <v>30</v>
      </c>
      <c r="R118" s="13" t="s">
        <v>24</v>
      </c>
    </row>
    <row r="119" s="1" customFormat="true" ht="126" hidden="false" customHeight="true" outlineLevel="0" collapsed="false">
      <c r="A119" s="13" t="s">
        <v>521</v>
      </c>
      <c r="B119" s="13" t="s">
        <v>522</v>
      </c>
      <c r="C119" s="14" t="s">
        <v>523</v>
      </c>
      <c r="D119" s="14"/>
      <c r="E119" s="14"/>
      <c r="F119" s="15" t="n">
        <v>8</v>
      </c>
      <c r="G119" s="16" t="n">
        <v>473.265060240964</v>
      </c>
      <c r="H119" s="13"/>
      <c r="I119" s="13" t="n">
        <f aca="false">$H119*$G$119</f>
        <v>0</v>
      </c>
      <c r="J119" s="17"/>
      <c r="K119" s="17"/>
      <c r="L119" s="13" t="s">
        <v>21</v>
      </c>
      <c r="M119" s="17" t="s">
        <v>524</v>
      </c>
      <c r="N119" s="17"/>
      <c r="O119" s="15" t="n">
        <v>24</v>
      </c>
      <c r="P119" s="13" t="s">
        <v>525</v>
      </c>
      <c r="Q119" s="18" t="n">
        <v>30</v>
      </c>
      <c r="R119" s="13" t="s">
        <v>24</v>
      </c>
    </row>
    <row r="120" s="1" customFormat="true" ht="126" hidden="false" customHeight="true" outlineLevel="0" collapsed="false">
      <c r="A120" s="13" t="s">
        <v>526</v>
      </c>
      <c r="B120" s="13" t="s">
        <v>527</v>
      </c>
      <c r="C120" s="14" t="s">
        <v>528</v>
      </c>
      <c r="D120" s="14"/>
      <c r="E120" s="14"/>
      <c r="F120" s="15" t="n">
        <v>14</v>
      </c>
      <c r="G120" s="16" t="n">
        <v>345.10843373494</v>
      </c>
      <c r="H120" s="13"/>
      <c r="I120" s="13" t="n">
        <f aca="false">$H120*$G$120</f>
        <v>0</v>
      </c>
      <c r="J120" s="17"/>
      <c r="K120" s="17"/>
      <c r="L120" s="13" t="s">
        <v>21</v>
      </c>
      <c r="M120" s="17" t="s">
        <v>529</v>
      </c>
      <c r="N120" s="17"/>
      <c r="O120" s="15" t="n">
        <v>6</v>
      </c>
      <c r="P120" s="13" t="s">
        <v>530</v>
      </c>
      <c r="Q120" s="18" t="n">
        <v>30</v>
      </c>
      <c r="R120" s="13" t="s">
        <v>24</v>
      </c>
    </row>
    <row r="121" s="1" customFormat="true" ht="126" hidden="false" customHeight="true" outlineLevel="0" collapsed="false">
      <c r="A121" s="13" t="s">
        <v>531</v>
      </c>
      <c r="B121" s="13" t="s">
        <v>532</v>
      </c>
      <c r="C121" s="14" t="s">
        <v>533</v>
      </c>
      <c r="D121" s="14"/>
      <c r="E121" s="14"/>
      <c r="F121" s="15" t="n">
        <v>20</v>
      </c>
      <c r="G121" s="16" t="n">
        <v>443.710843373494</v>
      </c>
      <c r="H121" s="13"/>
      <c r="I121" s="13" t="n">
        <f aca="false">$H121*$G$121</f>
        <v>0</v>
      </c>
      <c r="J121" s="17"/>
      <c r="K121" s="17"/>
      <c r="L121" s="13" t="s">
        <v>21</v>
      </c>
      <c r="M121" s="17" t="s">
        <v>534</v>
      </c>
      <c r="N121" s="17"/>
      <c r="O121" s="15" t="n">
        <v>19</v>
      </c>
      <c r="P121" s="13" t="s">
        <v>535</v>
      </c>
      <c r="Q121" s="18" t="n">
        <v>30</v>
      </c>
      <c r="R121" s="13" t="s">
        <v>24</v>
      </c>
    </row>
    <row r="122" s="1" customFormat="true" ht="126" hidden="false" customHeight="true" outlineLevel="0" collapsed="false">
      <c r="A122" s="13" t="s">
        <v>536</v>
      </c>
      <c r="B122" s="13" t="s">
        <v>537</v>
      </c>
      <c r="C122" s="14" t="s">
        <v>538</v>
      </c>
      <c r="D122" s="14"/>
      <c r="E122" s="14"/>
      <c r="F122" s="15" t="n">
        <v>9</v>
      </c>
      <c r="G122" s="16" t="n">
        <v>977.807228915663</v>
      </c>
      <c r="H122" s="13"/>
      <c r="I122" s="13" t="n">
        <f aca="false">$H122*$G$122</f>
        <v>0</v>
      </c>
      <c r="J122" s="17"/>
      <c r="K122" s="17"/>
      <c r="L122" s="13" t="s">
        <v>21</v>
      </c>
      <c r="M122" s="17" t="s">
        <v>539</v>
      </c>
      <c r="N122" s="17"/>
      <c r="O122" s="15" t="n">
        <v>8</v>
      </c>
      <c r="P122" s="13" t="s">
        <v>540</v>
      </c>
      <c r="Q122" s="18" t="n">
        <v>30</v>
      </c>
      <c r="R122" s="13" t="s">
        <v>24</v>
      </c>
    </row>
    <row r="123" s="1" customFormat="true" ht="126" hidden="false" customHeight="true" outlineLevel="0" collapsed="false">
      <c r="A123" s="13" t="s">
        <v>541</v>
      </c>
      <c r="B123" s="13" t="s">
        <v>542</v>
      </c>
      <c r="C123" s="14" t="s">
        <v>543</v>
      </c>
      <c r="D123" s="14"/>
      <c r="E123" s="14"/>
      <c r="F123" s="15" t="n">
        <v>22</v>
      </c>
      <c r="G123" s="16" t="n">
        <v>345.10843373494</v>
      </c>
      <c r="H123" s="13"/>
      <c r="I123" s="13" t="n">
        <f aca="false">$H123*$G$123</f>
        <v>0</v>
      </c>
      <c r="J123" s="17"/>
      <c r="K123" s="17"/>
      <c r="L123" s="13" t="s">
        <v>21</v>
      </c>
      <c r="M123" s="17" t="s">
        <v>544</v>
      </c>
      <c r="N123" s="17"/>
      <c r="O123" s="15" t="n">
        <v>5</v>
      </c>
      <c r="P123" s="13" t="s">
        <v>487</v>
      </c>
      <c r="Q123" s="18" t="n">
        <v>30</v>
      </c>
      <c r="R123" s="13" t="s">
        <v>24</v>
      </c>
    </row>
    <row r="124" s="1" customFormat="true" ht="126" hidden="false" customHeight="true" outlineLevel="0" collapsed="false">
      <c r="A124" s="13" t="s">
        <v>545</v>
      </c>
      <c r="B124" s="13" t="s">
        <v>546</v>
      </c>
      <c r="C124" s="14" t="s">
        <v>547</v>
      </c>
      <c r="D124" s="14"/>
      <c r="E124" s="14"/>
      <c r="F124" s="15" t="n">
        <v>10</v>
      </c>
      <c r="G124" s="16" t="n">
        <v>359.819277108434</v>
      </c>
      <c r="H124" s="13"/>
      <c r="I124" s="13" t="n">
        <f aca="false">$H124*$G$124</f>
        <v>0</v>
      </c>
      <c r="J124" s="17"/>
      <c r="K124" s="17"/>
      <c r="L124" s="13" t="s">
        <v>21</v>
      </c>
      <c r="M124" s="17" t="s">
        <v>548</v>
      </c>
      <c r="N124" s="17"/>
      <c r="O124" s="15" t="n">
        <v>9</v>
      </c>
      <c r="P124" s="13" t="s">
        <v>549</v>
      </c>
      <c r="Q124" s="18" t="n">
        <v>30</v>
      </c>
      <c r="R124" s="13" t="s">
        <v>24</v>
      </c>
    </row>
    <row r="125" s="1" customFormat="true" ht="126" hidden="false" customHeight="true" outlineLevel="0" collapsed="false">
      <c r="A125" s="13" t="s">
        <v>550</v>
      </c>
      <c r="B125" s="13" t="s">
        <v>551</v>
      </c>
      <c r="C125" s="14" t="s">
        <v>552</v>
      </c>
      <c r="D125" s="14"/>
      <c r="E125" s="14"/>
      <c r="F125" s="15" t="n">
        <v>10</v>
      </c>
      <c r="G125" s="16" t="n">
        <v>473.265060240964</v>
      </c>
      <c r="H125" s="13"/>
      <c r="I125" s="13" t="n">
        <f aca="false">$H125*$G$125</f>
        <v>0</v>
      </c>
      <c r="J125" s="17"/>
      <c r="K125" s="17"/>
      <c r="L125" s="13" t="s">
        <v>21</v>
      </c>
      <c r="M125" s="17" t="s">
        <v>553</v>
      </c>
      <c r="N125" s="17"/>
      <c r="O125" s="15" t="n">
        <v>7</v>
      </c>
      <c r="P125" s="13" t="s">
        <v>502</v>
      </c>
      <c r="Q125" s="18" t="n">
        <v>30</v>
      </c>
      <c r="R125" s="13" t="s">
        <v>24</v>
      </c>
    </row>
    <row r="126" s="1" customFormat="true" ht="126" hidden="false" customHeight="true" outlineLevel="0" collapsed="false">
      <c r="A126" s="13" t="s">
        <v>554</v>
      </c>
      <c r="B126" s="13" t="s">
        <v>555</v>
      </c>
      <c r="C126" s="14" t="s">
        <v>556</v>
      </c>
      <c r="D126" s="14"/>
      <c r="E126" s="14"/>
      <c r="F126" s="15" t="n">
        <v>7</v>
      </c>
      <c r="G126" s="16" t="n">
        <v>1138.83132530121</v>
      </c>
      <c r="H126" s="13"/>
      <c r="I126" s="13" t="n">
        <f aca="false">$H126*$G$126</f>
        <v>0</v>
      </c>
      <c r="J126" s="17"/>
      <c r="K126" s="17"/>
      <c r="L126" s="13" t="s">
        <v>21</v>
      </c>
      <c r="M126" s="17" t="s">
        <v>557</v>
      </c>
      <c r="N126" s="17"/>
      <c r="O126" s="15" t="n">
        <v>10</v>
      </c>
      <c r="P126" s="13" t="s">
        <v>558</v>
      </c>
      <c r="Q126" s="18" t="n">
        <v>30</v>
      </c>
      <c r="R126" s="13" t="s">
        <v>24</v>
      </c>
    </row>
    <row r="127" s="1" customFormat="true" ht="126" hidden="false" customHeight="true" outlineLevel="0" collapsed="false">
      <c r="A127" s="13" t="s">
        <v>559</v>
      </c>
      <c r="B127" s="13" t="s">
        <v>560</v>
      </c>
      <c r="C127" s="14" t="s">
        <v>561</v>
      </c>
      <c r="D127" s="14"/>
      <c r="E127" s="14"/>
      <c r="F127" s="15" t="n">
        <v>14</v>
      </c>
      <c r="G127" s="16" t="n">
        <v>414.156626506024</v>
      </c>
      <c r="H127" s="13"/>
      <c r="I127" s="13" t="n">
        <f aca="false">$H127*$G$127</f>
        <v>0</v>
      </c>
      <c r="J127" s="17"/>
      <c r="K127" s="17"/>
      <c r="L127" s="13" t="s">
        <v>21</v>
      </c>
      <c r="M127" s="17" t="s">
        <v>562</v>
      </c>
      <c r="N127" s="17"/>
      <c r="O127" s="15" t="n">
        <v>8</v>
      </c>
      <c r="P127" s="13" t="s">
        <v>563</v>
      </c>
      <c r="Q127" s="18" t="n">
        <v>30</v>
      </c>
      <c r="R127" s="13" t="s">
        <v>24</v>
      </c>
    </row>
    <row r="128" s="1" customFormat="true" ht="126" hidden="false" customHeight="true" outlineLevel="0" collapsed="false">
      <c r="A128" s="13" t="s">
        <v>564</v>
      </c>
      <c r="B128" s="13" t="s">
        <v>565</v>
      </c>
      <c r="C128" s="14" t="s">
        <v>566</v>
      </c>
      <c r="D128" s="14"/>
      <c r="E128" s="14"/>
      <c r="F128" s="15" t="n">
        <v>22</v>
      </c>
      <c r="G128" s="16" t="n">
        <v>226.759036144578</v>
      </c>
      <c r="H128" s="13"/>
      <c r="I128" s="13" t="n">
        <f aca="false">$H128*$G$128</f>
        <v>0</v>
      </c>
      <c r="J128" s="17"/>
      <c r="K128" s="17"/>
      <c r="L128" s="13" t="s">
        <v>21</v>
      </c>
      <c r="M128" s="17" t="s">
        <v>567</v>
      </c>
      <c r="N128" s="17"/>
      <c r="O128" s="15" t="n">
        <v>19</v>
      </c>
      <c r="P128" s="13" t="s">
        <v>487</v>
      </c>
      <c r="Q128" s="18" t="n">
        <v>30</v>
      </c>
      <c r="R128" s="13" t="s">
        <v>24</v>
      </c>
    </row>
    <row r="129" s="1" customFormat="true" ht="126" hidden="false" customHeight="true" outlineLevel="0" collapsed="false">
      <c r="A129" s="13" t="s">
        <v>568</v>
      </c>
      <c r="B129" s="13" t="s">
        <v>569</v>
      </c>
      <c r="C129" s="14" t="s">
        <v>570</v>
      </c>
      <c r="D129" s="14"/>
      <c r="E129" s="14"/>
      <c r="F129" s="15" t="n">
        <v>32</v>
      </c>
      <c r="G129" s="16" t="n">
        <v>310.120481927711</v>
      </c>
      <c r="H129" s="13"/>
      <c r="I129" s="13" t="n">
        <f aca="false">$H129*$G$129</f>
        <v>0</v>
      </c>
      <c r="J129" s="17"/>
      <c r="K129" s="17"/>
      <c r="L129" s="13" t="s">
        <v>21</v>
      </c>
      <c r="M129" s="17" t="s">
        <v>571</v>
      </c>
      <c r="N129" s="17"/>
      <c r="O129" s="15" t="n">
        <v>18</v>
      </c>
      <c r="P129" s="13" t="s">
        <v>572</v>
      </c>
      <c r="Q129" s="18" t="n">
        <v>28</v>
      </c>
      <c r="R129" s="13" t="s">
        <v>24</v>
      </c>
    </row>
    <row r="130" s="1" customFormat="true" ht="126" hidden="false" customHeight="true" outlineLevel="0" collapsed="false">
      <c r="A130" s="13" t="s">
        <v>573</v>
      </c>
      <c r="B130" s="13" t="s">
        <v>574</v>
      </c>
      <c r="C130" s="14" t="s">
        <v>575</v>
      </c>
      <c r="D130" s="14"/>
      <c r="E130" s="14"/>
      <c r="F130" s="15" t="n">
        <v>26</v>
      </c>
      <c r="G130" s="16" t="n">
        <v>364.590361445783</v>
      </c>
      <c r="H130" s="13"/>
      <c r="I130" s="13" t="n">
        <f aca="false">$H130*$G$130</f>
        <v>0</v>
      </c>
      <c r="J130" s="17"/>
      <c r="K130" s="17"/>
      <c r="L130" s="13" t="s">
        <v>21</v>
      </c>
      <c r="M130" s="17" t="s">
        <v>576</v>
      </c>
      <c r="N130" s="17"/>
      <c r="O130" s="15" t="n">
        <v>24</v>
      </c>
      <c r="P130" s="13" t="s">
        <v>577</v>
      </c>
      <c r="Q130" s="18" t="n">
        <v>28</v>
      </c>
      <c r="R130" s="13" t="s">
        <v>24</v>
      </c>
    </row>
    <row r="131" s="1" customFormat="true" ht="126" hidden="false" customHeight="true" outlineLevel="0" collapsed="false">
      <c r="A131" s="13" t="s">
        <v>578</v>
      </c>
      <c r="B131" s="13" t="s">
        <v>579</v>
      </c>
      <c r="C131" s="14" t="s">
        <v>580</v>
      </c>
      <c r="D131" s="14"/>
      <c r="E131" s="14"/>
      <c r="F131" s="15" t="n">
        <v>12</v>
      </c>
      <c r="G131" s="16" t="n">
        <v>491.289156626506</v>
      </c>
      <c r="H131" s="13"/>
      <c r="I131" s="13" t="n">
        <f aca="false">$H131*$G$131</f>
        <v>0</v>
      </c>
      <c r="J131" s="17"/>
      <c r="K131" s="17"/>
      <c r="L131" s="13" t="s">
        <v>21</v>
      </c>
      <c r="M131" s="17" t="s">
        <v>581</v>
      </c>
      <c r="N131" s="17"/>
      <c r="O131" s="15" t="n">
        <v>27</v>
      </c>
      <c r="P131" s="13" t="s">
        <v>582</v>
      </c>
      <c r="Q131" s="18" t="n">
        <v>30</v>
      </c>
      <c r="R131" s="13" t="s">
        <v>24</v>
      </c>
    </row>
    <row r="132" s="1" customFormat="true" ht="126" hidden="false" customHeight="true" outlineLevel="0" collapsed="false">
      <c r="A132" s="13" t="s">
        <v>583</v>
      </c>
      <c r="B132" s="13" t="s">
        <v>584</v>
      </c>
      <c r="C132" s="14" t="s">
        <v>585</v>
      </c>
      <c r="D132" s="14"/>
      <c r="E132" s="14"/>
      <c r="F132" s="15" t="n">
        <v>12</v>
      </c>
      <c r="G132" s="16" t="n">
        <v>491.289156626506</v>
      </c>
      <c r="H132" s="13"/>
      <c r="I132" s="13" t="n">
        <f aca="false">$H132*$G$132</f>
        <v>0</v>
      </c>
      <c r="J132" s="17"/>
      <c r="K132" s="17"/>
      <c r="L132" s="13" t="s">
        <v>21</v>
      </c>
      <c r="M132" s="17" t="s">
        <v>586</v>
      </c>
      <c r="N132" s="17"/>
      <c r="O132" s="15" t="n">
        <v>25</v>
      </c>
      <c r="P132" s="13" t="s">
        <v>587</v>
      </c>
      <c r="Q132" s="18" t="n">
        <v>30</v>
      </c>
      <c r="R132" s="13" t="s">
        <v>24</v>
      </c>
    </row>
    <row r="133" s="1" customFormat="true" ht="126" hidden="false" customHeight="true" outlineLevel="0" collapsed="false">
      <c r="A133" s="13" t="s">
        <v>588</v>
      </c>
      <c r="B133" s="13" t="s">
        <v>589</v>
      </c>
      <c r="C133" s="14" t="s">
        <v>590</v>
      </c>
      <c r="D133" s="14"/>
      <c r="E133" s="14"/>
      <c r="F133" s="15" t="n">
        <v>12</v>
      </c>
      <c r="G133" s="16" t="n">
        <v>491.289156626506</v>
      </c>
      <c r="H133" s="13"/>
      <c r="I133" s="13" t="n">
        <f aca="false">$H133*$G$133</f>
        <v>0</v>
      </c>
      <c r="J133" s="17"/>
      <c r="K133" s="17"/>
      <c r="L133" s="13" t="s">
        <v>21</v>
      </c>
      <c r="M133" s="17" t="s">
        <v>591</v>
      </c>
      <c r="N133" s="17"/>
      <c r="O133" s="15" t="n">
        <v>27</v>
      </c>
      <c r="P133" s="13" t="s">
        <v>587</v>
      </c>
      <c r="Q133" s="18" t="n">
        <v>30</v>
      </c>
      <c r="R133" s="13" t="s">
        <v>24</v>
      </c>
    </row>
    <row r="134" s="1" customFormat="true" ht="126" hidden="false" customHeight="true" outlineLevel="0" collapsed="false">
      <c r="A134" s="13" t="s">
        <v>592</v>
      </c>
      <c r="B134" s="13" t="s">
        <v>593</v>
      </c>
      <c r="C134" s="14" t="s">
        <v>594</v>
      </c>
      <c r="D134" s="14"/>
      <c r="E134" s="14"/>
      <c r="F134" s="15" t="n">
        <v>30</v>
      </c>
      <c r="G134" s="16" t="n">
        <v>309.325301204819</v>
      </c>
      <c r="H134" s="13"/>
      <c r="I134" s="13" t="n">
        <f aca="false">$H134*$G$134</f>
        <v>0</v>
      </c>
      <c r="J134" s="17"/>
      <c r="K134" s="17"/>
      <c r="L134" s="13" t="s">
        <v>21</v>
      </c>
      <c r="M134" s="17" t="s">
        <v>595</v>
      </c>
      <c r="N134" s="17"/>
      <c r="O134" s="15" t="n">
        <v>30</v>
      </c>
      <c r="P134" s="13" t="s">
        <v>596</v>
      </c>
      <c r="Q134" s="18" t="n">
        <v>30</v>
      </c>
      <c r="R134" s="13" t="s">
        <v>24</v>
      </c>
    </row>
    <row r="135" s="1" customFormat="true" ht="126" hidden="false" customHeight="true" outlineLevel="0" collapsed="false">
      <c r="A135" s="13" t="s">
        <v>597</v>
      </c>
      <c r="B135" s="13" t="s">
        <v>598</v>
      </c>
      <c r="C135" s="14" t="s">
        <v>599</v>
      </c>
      <c r="D135" s="14"/>
      <c r="E135" s="14"/>
      <c r="F135" s="15" t="n">
        <v>12</v>
      </c>
      <c r="G135" s="16" t="n">
        <v>405.807228915663</v>
      </c>
      <c r="H135" s="13"/>
      <c r="I135" s="13" t="n">
        <f aca="false">$H135*$G$135</f>
        <v>0</v>
      </c>
      <c r="J135" s="17"/>
      <c r="K135" s="17"/>
      <c r="L135" s="13" t="s">
        <v>21</v>
      </c>
      <c r="M135" s="17" t="s">
        <v>600</v>
      </c>
      <c r="N135" s="17"/>
      <c r="O135" s="15" t="n">
        <v>4</v>
      </c>
      <c r="P135" s="13" t="s">
        <v>601</v>
      </c>
      <c r="Q135" s="18" t="n">
        <v>28</v>
      </c>
      <c r="R135" s="13" t="s">
        <v>24</v>
      </c>
    </row>
    <row r="136" s="1" customFormat="true" ht="126" hidden="false" customHeight="true" outlineLevel="0" collapsed="false">
      <c r="A136" s="13" t="s">
        <v>602</v>
      </c>
      <c r="B136" s="13" t="s">
        <v>603</v>
      </c>
      <c r="C136" s="14" t="s">
        <v>604</v>
      </c>
      <c r="D136" s="14"/>
      <c r="E136" s="14"/>
      <c r="F136" s="15" t="n">
        <v>15</v>
      </c>
      <c r="G136" s="16" t="n">
        <v>277.120481927711</v>
      </c>
      <c r="H136" s="13"/>
      <c r="I136" s="13" t="n">
        <f aca="false">$H136*$G$136</f>
        <v>0</v>
      </c>
      <c r="J136" s="17"/>
      <c r="K136" s="17"/>
      <c r="L136" s="13" t="s">
        <v>21</v>
      </c>
      <c r="M136" s="17" t="s">
        <v>605</v>
      </c>
      <c r="N136" s="17"/>
      <c r="O136" s="15" t="n">
        <v>9</v>
      </c>
      <c r="P136" s="13" t="s">
        <v>606</v>
      </c>
      <c r="Q136" s="18" t="n">
        <v>28</v>
      </c>
      <c r="R136" s="13" t="s">
        <v>24</v>
      </c>
    </row>
    <row r="137" s="1" customFormat="true" ht="126" hidden="false" customHeight="true" outlineLevel="0" collapsed="false">
      <c r="A137" s="13" t="s">
        <v>607</v>
      </c>
      <c r="B137" s="13" t="s">
        <v>608</v>
      </c>
      <c r="C137" s="14" t="s">
        <v>609</v>
      </c>
      <c r="D137" s="14"/>
      <c r="E137" s="14"/>
      <c r="F137" s="15" t="n">
        <v>12</v>
      </c>
      <c r="G137" s="16" t="n">
        <v>418.132530120482</v>
      </c>
      <c r="H137" s="13"/>
      <c r="I137" s="13" t="n">
        <f aca="false">$H137*$G$137</f>
        <v>0</v>
      </c>
      <c r="J137" s="17"/>
      <c r="K137" s="17"/>
      <c r="L137" s="13" t="s">
        <v>21</v>
      </c>
      <c r="M137" s="17" t="s">
        <v>610</v>
      </c>
      <c r="N137" s="17"/>
      <c r="O137" s="15" t="n">
        <v>13</v>
      </c>
      <c r="P137" s="13" t="s">
        <v>601</v>
      </c>
      <c r="Q137" s="18" t="n">
        <v>30</v>
      </c>
      <c r="R137" s="13" t="s">
        <v>24</v>
      </c>
    </row>
    <row r="138" s="1" customFormat="true" ht="126" hidden="false" customHeight="true" outlineLevel="0" collapsed="false">
      <c r="A138" s="13" t="s">
        <v>611</v>
      </c>
      <c r="B138" s="13" t="s">
        <v>612</v>
      </c>
      <c r="C138" s="14" t="s">
        <v>613</v>
      </c>
      <c r="D138" s="14"/>
      <c r="E138" s="14"/>
      <c r="F138" s="15" t="n">
        <v>12</v>
      </c>
      <c r="G138" s="16" t="n">
        <v>380.759036144578</v>
      </c>
      <c r="H138" s="13"/>
      <c r="I138" s="13" t="n">
        <f aca="false">$H138*$G$138</f>
        <v>0</v>
      </c>
      <c r="J138" s="17"/>
      <c r="K138" s="17"/>
      <c r="L138" s="13" t="s">
        <v>21</v>
      </c>
      <c r="M138" s="17" t="s">
        <v>614</v>
      </c>
      <c r="N138" s="17"/>
      <c r="O138" s="15" t="n">
        <v>13</v>
      </c>
      <c r="P138" s="13" t="s">
        <v>601</v>
      </c>
      <c r="Q138" s="18" t="n">
        <v>30</v>
      </c>
      <c r="R138" s="13" t="s">
        <v>24</v>
      </c>
    </row>
    <row r="139" s="1" customFormat="true" ht="126" hidden="false" customHeight="true" outlineLevel="0" collapsed="false">
      <c r="A139" s="13" t="s">
        <v>615</v>
      </c>
      <c r="B139" s="13" t="s">
        <v>616</v>
      </c>
      <c r="C139" s="14" t="s">
        <v>617</v>
      </c>
      <c r="D139" s="14"/>
      <c r="E139" s="14"/>
      <c r="F139" s="15" t="n">
        <v>15</v>
      </c>
      <c r="G139" s="16" t="n">
        <v>304.289156626506</v>
      </c>
      <c r="H139" s="13"/>
      <c r="I139" s="13" t="n">
        <f aca="false">$H139*$G$139</f>
        <v>0</v>
      </c>
      <c r="J139" s="17"/>
      <c r="K139" s="17"/>
      <c r="L139" s="13" t="s">
        <v>21</v>
      </c>
      <c r="M139" s="17" t="s">
        <v>618</v>
      </c>
      <c r="N139" s="17"/>
      <c r="O139" s="15" t="n">
        <v>15</v>
      </c>
      <c r="P139" s="13" t="s">
        <v>606</v>
      </c>
      <c r="Q139" s="18" t="n">
        <v>30</v>
      </c>
      <c r="R139" s="13" t="s">
        <v>24</v>
      </c>
    </row>
    <row r="140" s="1" customFormat="true" ht="126" hidden="false" customHeight="true" outlineLevel="0" collapsed="false">
      <c r="A140" s="13" t="s">
        <v>619</v>
      </c>
      <c r="B140" s="13" t="s">
        <v>620</v>
      </c>
      <c r="C140" s="14" t="s">
        <v>621</v>
      </c>
      <c r="D140" s="14"/>
      <c r="E140" s="14"/>
      <c r="F140" s="15" t="n">
        <v>30</v>
      </c>
      <c r="G140" s="16" t="n">
        <v>308.530120481928</v>
      </c>
      <c r="H140" s="13"/>
      <c r="I140" s="13" t="n">
        <f aca="false">$H140*$G$140</f>
        <v>0</v>
      </c>
      <c r="J140" s="17"/>
      <c r="K140" s="17"/>
      <c r="L140" s="13" t="s">
        <v>21</v>
      </c>
      <c r="M140" s="17" t="s">
        <v>622</v>
      </c>
      <c r="N140" s="17"/>
      <c r="O140" s="15" t="n">
        <v>23</v>
      </c>
      <c r="P140" s="13" t="s">
        <v>623</v>
      </c>
      <c r="Q140" s="18" t="n">
        <v>28</v>
      </c>
      <c r="R140" s="13" t="s">
        <v>24</v>
      </c>
    </row>
    <row r="141" s="1" customFormat="true" ht="126" hidden="false" customHeight="true" outlineLevel="0" collapsed="false">
      <c r="A141" s="13" t="s">
        <v>624</v>
      </c>
      <c r="B141" s="13" t="s">
        <v>625</v>
      </c>
      <c r="C141" s="14" t="s">
        <v>626</v>
      </c>
      <c r="D141" s="14"/>
      <c r="E141" s="14"/>
      <c r="F141" s="15" t="n">
        <v>30</v>
      </c>
      <c r="G141" s="16" t="n">
        <v>295.807228915663</v>
      </c>
      <c r="H141" s="13"/>
      <c r="I141" s="13" t="n">
        <f aca="false">$H141*$G$141</f>
        <v>0</v>
      </c>
      <c r="J141" s="17"/>
      <c r="K141" s="17"/>
      <c r="L141" s="13" t="s">
        <v>21</v>
      </c>
      <c r="M141" s="17" t="s">
        <v>627</v>
      </c>
      <c r="N141" s="17"/>
      <c r="O141" s="15" t="n">
        <v>30</v>
      </c>
      <c r="P141" s="13" t="s">
        <v>628</v>
      </c>
      <c r="Q141" s="18" t="n">
        <v>30</v>
      </c>
      <c r="R141" s="13" t="s">
        <v>24</v>
      </c>
    </row>
    <row r="142" s="1" customFormat="true" ht="126" hidden="false" customHeight="true" outlineLevel="0" collapsed="false">
      <c r="A142" s="13" t="s">
        <v>629</v>
      </c>
      <c r="B142" s="13" t="s">
        <v>630</v>
      </c>
      <c r="C142" s="14" t="s">
        <v>631</v>
      </c>
      <c r="D142" s="14"/>
      <c r="E142" s="14"/>
      <c r="F142" s="15" t="n">
        <v>30</v>
      </c>
      <c r="G142" s="16" t="n">
        <v>185.277108433735</v>
      </c>
      <c r="H142" s="13"/>
      <c r="I142" s="13" t="n">
        <f aca="false">$H142*$G$142</f>
        <v>0</v>
      </c>
      <c r="J142" s="17"/>
      <c r="K142" s="17"/>
      <c r="L142" s="13" t="s">
        <v>21</v>
      </c>
      <c r="M142" s="17" t="s">
        <v>632</v>
      </c>
      <c r="N142" s="17"/>
      <c r="O142" s="15" t="n">
        <v>30</v>
      </c>
      <c r="P142" s="13" t="s">
        <v>628</v>
      </c>
      <c r="Q142" s="18" t="n">
        <v>30</v>
      </c>
      <c r="R142" s="13" t="s">
        <v>24</v>
      </c>
    </row>
    <row r="143" s="1" customFormat="true" ht="126" hidden="false" customHeight="true" outlineLevel="0" collapsed="false">
      <c r="A143" s="13" t="s">
        <v>633</v>
      </c>
      <c r="B143" s="13" t="s">
        <v>634</v>
      </c>
      <c r="C143" s="14" t="s">
        <v>635</v>
      </c>
      <c r="D143" s="14"/>
      <c r="E143" s="14"/>
      <c r="F143" s="15" t="n">
        <v>26</v>
      </c>
      <c r="G143" s="16" t="n">
        <v>375.722891566265</v>
      </c>
      <c r="H143" s="13"/>
      <c r="I143" s="13" t="n">
        <f aca="false">$H143*$G$143</f>
        <v>0</v>
      </c>
      <c r="J143" s="17"/>
      <c r="K143" s="17"/>
      <c r="L143" s="13" t="s">
        <v>21</v>
      </c>
      <c r="M143" s="17" t="s">
        <v>636</v>
      </c>
      <c r="N143" s="17"/>
      <c r="O143" s="15" t="n">
        <v>26</v>
      </c>
      <c r="P143" s="13" t="s">
        <v>577</v>
      </c>
      <c r="Q143" s="18" t="n">
        <v>30</v>
      </c>
      <c r="R143" s="13" t="s">
        <v>24</v>
      </c>
    </row>
    <row r="144" s="1" customFormat="true" ht="126" hidden="false" customHeight="true" outlineLevel="0" collapsed="false">
      <c r="A144" s="13" t="s">
        <v>637</v>
      </c>
      <c r="B144" s="13" t="s">
        <v>638</v>
      </c>
      <c r="C144" s="14" t="s">
        <v>639</v>
      </c>
      <c r="D144" s="14"/>
      <c r="E144" s="14"/>
      <c r="F144" s="15" t="n">
        <v>30</v>
      </c>
      <c r="G144" s="16" t="n">
        <v>295.807228915663</v>
      </c>
      <c r="H144" s="13"/>
      <c r="I144" s="13" t="n">
        <f aca="false">$H144*$G$144</f>
        <v>0</v>
      </c>
      <c r="J144" s="17"/>
      <c r="K144" s="17"/>
      <c r="L144" s="13" t="s">
        <v>21</v>
      </c>
      <c r="M144" s="17" t="s">
        <v>640</v>
      </c>
      <c r="N144" s="17"/>
      <c r="O144" s="15" t="n">
        <v>30</v>
      </c>
      <c r="P144" s="13" t="s">
        <v>628</v>
      </c>
      <c r="Q144" s="18" t="n">
        <v>30</v>
      </c>
      <c r="R144" s="13" t="s">
        <v>24</v>
      </c>
    </row>
    <row r="145" s="1" customFormat="true" ht="126" hidden="false" customHeight="true" outlineLevel="0" collapsed="false">
      <c r="A145" s="13" t="s">
        <v>641</v>
      </c>
      <c r="B145" s="13" t="s">
        <v>642</v>
      </c>
      <c r="C145" s="14" t="s">
        <v>643</v>
      </c>
      <c r="D145" s="14"/>
      <c r="E145" s="14"/>
      <c r="F145" s="15" t="n">
        <v>28</v>
      </c>
      <c r="G145" s="16" t="n">
        <v>217.614457831325</v>
      </c>
      <c r="H145" s="13"/>
      <c r="I145" s="13" t="n">
        <f aca="false">$H145*$G$145</f>
        <v>0</v>
      </c>
      <c r="J145" s="17"/>
      <c r="K145" s="17"/>
      <c r="L145" s="13" t="s">
        <v>21</v>
      </c>
      <c r="M145" s="17" t="s">
        <v>644</v>
      </c>
      <c r="N145" s="17"/>
      <c r="O145" s="15" t="n">
        <v>28</v>
      </c>
      <c r="P145" s="13" t="s">
        <v>645</v>
      </c>
      <c r="Q145" s="18" t="n">
        <v>30</v>
      </c>
      <c r="R145" s="13" t="s">
        <v>24</v>
      </c>
    </row>
    <row r="146" s="1" customFormat="true" ht="126" hidden="false" customHeight="true" outlineLevel="0" collapsed="false">
      <c r="A146" s="13" t="s">
        <v>646</v>
      </c>
      <c r="B146" s="13" t="s">
        <v>647</v>
      </c>
      <c r="C146" s="14" t="s">
        <v>648</v>
      </c>
      <c r="D146" s="14"/>
      <c r="E146" s="14"/>
      <c r="F146" s="15" t="n">
        <v>30</v>
      </c>
      <c r="G146" s="16" t="n">
        <v>185.277108433735</v>
      </c>
      <c r="H146" s="13"/>
      <c r="I146" s="13" t="n">
        <f aca="false">$H146*$G$146</f>
        <v>0</v>
      </c>
      <c r="J146" s="17"/>
      <c r="K146" s="17"/>
      <c r="L146" s="13" t="s">
        <v>21</v>
      </c>
      <c r="M146" s="17" t="s">
        <v>649</v>
      </c>
      <c r="N146" s="17"/>
      <c r="O146" s="15" t="n">
        <v>30</v>
      </c>
      <c r="P146" s="13" t="s">
        <v>628</v>
      </c>
      <c r="Q146" s="18" t="n">
        <v>30</v>
      </c>
      <c r="R146" s="13" t="s">
        <v>24</v>
      </c>
    </row>
    <row r="147" s="1" customFormat="true" ht="126" hidden="false" customHeight="true" outlineLevel="0" collapsed="false">
      <c r="A147" s="13" t="s">
        <v>650</v>
      </c>
      <c r="B147" s="13" t="s">
        <v>651</v>
      </c>
      <c r="C147" s="14" t="s">
        <v>652</v>
      </c>
      <c r="D147" s="14"/>
      <c r="E147" s="14"/>
      <c r="F147" s="15" t="n">
        <v>30</v>
      </c>
      <c r="G147" s="16" t="n">
        <v>308.530120481928</v>
      </c>
      <c r="H147" s="13"/>
      <c r="I147" s="13" t="n">
        <f aca="false">$H147*$G$147</f>
        <v>0</v>
      </c>
      <c r="J147" s="17"/>
      <c r="K147" s="17"/>
      <c r="L147" s="13" t="s">
        <v>21</v>
      </c>
      <c r="M147" s="19" t="s">
        <v>653</v>
      </c>
      <c r="N147" s="19"/>
      <c r="O147" s="15" t="n">
        <v>20</v>
      </c>
      <c r="P147" s="13" t="s">
        <v>623</v>
      </c>
      <c r="Q147" s="18" t="n">
        <v>28</v>
      </c>
      <c r="R147" s="13" t="s">
        <v>24</v>
      </c>
    </row>
    <row r="148" s="1" customFormat="true" ht="126" hidden="false" customHeight="true" outlineLevel="0" collapsed="false">
      <c r="A148" s="13" t="s">
        <v>654</v>
      </c>
      <c r="B148" s="13" t="s">
        <v>655</v>
      </c>
      <c r="C148" s="14" t="s">
        <v>656</v>
      </c>
      <c r="D148" s="14"/>
      <c r="E148" s="14"/>
      <c r="F148" s="15" t="n">
        <v>50</v>
      </c>
      <c r="G148" s="16" t="n">
        <v>253.265060240964</v>
      </c>
      <c r="H148" s="13"/>
      <c r="I148" s="13" t="n">
        <f aca="false">$H148*$G$148</f>
        <v>0</v>
      </c>
      <c r="J148" s="17"/>
      <c r="K148" s="17"/>
      <c r="L148" s="13" t="s">
        <v>21</v>
      </c>
      <c r="M148" s="17" t="s">
        <v>657</v>
      </c>
      <c r="N148" s="17"/>
      <c r="O148" s="15" t="n">
        <v>50</v>
      </c>
      <c r="P148" s="13" t="s">
        <v>658</v>
      </c>
      <c r="Q148" s="18" t="n">
        <v>30</v>
      </c>
      <c r="R148" s="13" t="s">
        <v>24</v>
      </c>
    </row>
    <row r="149" s="1" customFormat="true" ht="12.9" hidden="false" customHeight="true" outlineLevel="0" collapsed="false">
      <c r="A149" s="11" t="s">
        <v>659</v>
      </c>
      <c r="B149" s="11"/>
      <c r="C149" s="11"/>
      <c r="D149" s="11"/>
      <c r="E149" s="11"/>
      <c r="F149" s="11"/>
      <c r="G149" s="12"/>
      <c r="H149" s="12"/>
      <c r="I149" s="12"/>
      <c r="O149" s="12"/>
    </row>
    <row r="150" s="1" customFormat="true" ht="126" hidden="false" customHeight="true" outlineLevel="0" collapsed="false">
      <c r="A150" s="13" t="s">
        <v>660</v>
      </c>
      <c r="B150" s="13" t="s">
        <v>661</v>
      </c>
      <c r="C150" s="14" t="s">
        <v>662</v>
      </c>
      <c r="D150" s="14"/>
      <c r="E150" s="14"/>
      <c r="F150" s="15" t="n">
        <v>14</v>
      </c>
      <c r="G150" s="16" t="n">
        <v>285.469879518072</v>
      </c>
      <c r="H150" s="13"/>
      <c r="I150" s="13" t="n">
        <f aca="false">$H150*$G$150</f>
        <v>0</v>
      </c>
      <c r="J150" s="17"/>
      <c r="K150" s="17"/>
      <c r="L150" s="13" t="s">
        <v>21</v>
      </c>
      <c r="M150" s="17" t="s">
        <v>663</v>
      </c>
      <c r="N150" s="17"/>
      <c r="O150" s="15" t="n">
        <v>1</v>
      </c>
      <c r="P150" s="13" t="s">
        <v>664</v>
      </c>
      <c r="Q150" s="18" t="n">
        <v>27</v>
      </c>
      <c r="R150" s="13" t="s">
        <v>24</v>
      </c>
    </row>
    <row r="151" s="1" customFormat="true" ht="126" hidden="false" customHeight="true" outlineLevel="0" collapsed="false">
      <c r="A151" s="13" t="s">
        <v>665</v>
      </c>
      <c r="B151" s="13" t="s">
        <v>666</v>
      </c>
      <c r="C151" s="14" t="s">
        <v>667</v>
      </c>
      <c r="D151" s="14"/>
      <c r="E151" s="14"/>
      <c r="F151" s="15" t="n">
        <v>14</v>
      </c>
      <c r="G151" s="16" t="n">
        <v>493.012048192771</v>
      </c>
      <c r="H151" s="13"/>
      <c r="I151" s="13" t="n">
        <f aca="false">$H151*$G$151</f>
        <v>0</v>
      </c>
      <c r="J151" s="17"/>
      <c r="K151" s="17"/>
      <c r="L151" s="13" t="s">
        <v>21</v>
      </c>
      <c r="M151" s="17" t="s">
        <v>668</v>
      </c>
      <c r="N151" s="17"/>
      <c r="O151" s="15" t="n">
        <v>8</v>
      </c>
      <c r="P151" s="13" t="s">
        <v>669</v>
      </c>
      <c r="Q151" s="18" t="n">
        <v>30</v>
      </c>
      <c r="R151" s="13" t="s">
        <v>24</v>
      </c>
    </row>
    <row r="152" s="1" customFormat="true" ht="126" hidden="false" customHeight="true" outlineLevel="0" collapsed="false">
      <c r="A152" s="13" t="s">
        <v>670</v>
      </c>
      <c r="B152" s="13" t="s">
        <v>671</v>
      </c>
      <c r="C152" s="14" t="s">
        <v>672</v>
      </c>
      <c r="D152" s="14"/>
      <c r="E152" s="14"/>
      <c r="F152" s="15" t="n">
        <v>12</v>
      </c>
      <c r="G152" s="16" t="n">
        <v>448.746987951807</v>
      </c>
      <c r="H152" s="13"/>
      <c r="I152" s="13" t="n">
        <f aca="false">$H152*$G$152</f>
        <v>0</v>
      </c>
      <c r="J152" s="17"/>
      <c r="K152" s="17"/>
      <c r="L152" s="13" t="s">
        <v>21</v>
      </c>
      <c r="M152" s="17" t="s">
        <v>673</v>
      </c>
      <c r="N152" s="17"/>
      <c r="O152" s="15" t="n">
        <v>15</v>
      </c>
      <c r="P152" s="13" t="s">
        <v>674</v>
      </c>
      <c r="Q152" s="18" t="n">
        <v>28</v>
      </c>
      <c r="R152" s="13" t="s">
        <v>24</v>
      </c>
    </row>
    <row r="153" s="1" customFormat="true" ht="126" hidden="false" customHeight="true" outlineLevel="0" collapsed="false">
      <c r="A153" s="13" t="s">
        <v>675</v>
      </c>
      <c r="B153" s="13" t="s">
        <v>676</v>
      </c>
      <c r="C153" s="14" t="s">
        <v>677</v>
      </c>
      <c r="D153" s="14"/>
      <c r="E153" s="14"/>
      <c r="F153" s="15" t="n">
        <v>12</v>
      </c>
      <c r="G153" s="16" t="n">
        <v>462.397590361446</v>
      </c>
      <c r="H153" s="13"/>
      <c r="I153" s="13" t="n">
        <f aca="false">$H153*$G$153</f>
        <v>0</v>
      </c>
      <c r="J153" s="17"/>
      <c r="K153" s="17"/>
      <c r="L153" s="13" t="s">
        <v>21</v>
      </c>
      <c r="M153" s="17" t="s">
        <v>678</v>
      </c>
      <c r="N153" s="17"/>
      <c r="O153" s="15" t="n">
        <v>14</v>
      </c>
      <c r="P153" s="13" t="s">
        <v>679</v>
      </c>
      <c r="Q153" s="18" t="n">
        <v>30</v>
      </c>
      <c r="R153" s="13" t="s">
        <v>24</v>
      </c>
    </row>
    <row r="154" s="1" customFormat="true" ht="126" hidden="false" customHeight="true" outlineLevel="0" collapsed="false">
      <c r="A154" s="13" t="s">
        <v>680</v>
      </c>
      <c r="B154" s="13" t="s">
        <v>681</v>
      </c>
      <c r="C154" s="14" t="s">
        <v>682</v>
      </c>
      <c r="D154" s="14"/>
      <c r="E154" s="14"/>
      <c r="F154" s="15" t="n">
        <v>12</v>
      </c>
      <c r="G154" s="16" t="n">
        <v>406.33734939759</v>
      </c>
      <c r="H154" s="13"/>
      <c r="I154" s="13" t="n">
        <f aca="false">$H154*$G$154</f>
        <v>0</v>
      </c>
      <c r="J154" s="17"/>
      <c r="K154" s="17"/>
      <c r="L154" s="13" t="s">
        <v>21</v>
      </c>
      <c r="M154" s="17" t="s">
        <v>683</v>
      </c>
      <c r="N154" s="17"/>
      <c r="O154" s="15" t="n">
        <v>8</v>
      </c>
      <c r="P154" s="13" t="s">
        <v>684</v>
      </c>
      <c r="Q154" s="18" t="n">
        <v>30</v>
      </c>
      <c r="R154" s="13" t="s">
        <v>24</v>
      </c>
    </row>
    <row r="155" s="1" customFormat="true" ht="126" hidden="false" customHeight="true" outlineLevel="0" collapsed="false">
      <c r="A155" s="13" t="s">
        <v>685</v>
      </c>
      <c r="B155" s="13" t="s">
        <v>686</v>
      </c>
      <c r="C155" s="14" t="s">
        <v>687</v>
      </c>
      <c r="D155" s="14"/>
      <c r="E155" s="14"/>
      <c r="F155" s="15" t="n">
        <v>12</v>
      </c>
      <c r="G155" s="16" t="n">
        <v>394.277108433735</v>
      </c>
      <c r="H155" s="13"/>
      <c r="I155" s="13" t="n">
        <f aca="false">$H155*$G$155</f>
        <v>0</v>
      </c>
      <c r="J155" s="17"/>
      <c r="K155" s="17"/>
      <c r="L155" s="13" t="s">
        <v>21</v>
      </c>
      <c r="M155" s="17" t="s">
        <v>688</v>
      </c>
      <c r="N155" s="17"/>
      <c r="O155" s="15" t="n">
        <v>5</v>
      </c>
      <c r="P155" s="13" t="s">
        <v>684</v>
      </c>
      <c r="Q155" s="18" t="n">
        <v>28</v>
      </c>
      <c r="R155" s="13" t="s">
        <v>24</v>
      </c>
    </row>
    <row r="156" s="1" customFormat="true" ht="12.9" hidden="false" customHeight="true" outlineLevel="0" collapsed="false">
      <c r="A156" s="11" t="s">
        <v>689</v>
      </c>
      <c r="B156" s="11"/>
      <c r="C156" s="11"/>
      <c r="D156" s="11"/>
      <c r="E156" s="11"/>
      <c r="F156" s="11"/>
      <c r="G156" s="12"/>
      <c r="H156" s="12"/>
      <c r="I156" s="12"/>
      <c r="O156" s="12"/>
    </row>
    <row r="157" s="1" customFormat="true" ht="126" hidden="false" customHeight="true" outlineLevel="0" collapsed="false">
      <c r="A157" s="13" t="s">
        <v>690</v>
      </c>
      <c r="B157" s="13" t="s">
        <v>691</v>
      </c>
      <c r="C157" s="14" t="s">
        <v>692</v>
      </c>
      <c r="D157" s="14"/>
      <c r="E157" s="14"/>
      <c r="F157" s="15" t="n">
        <v>48</v>
      </c>
      <c r="G157" s="16" t="n">
        <v>41.6144578313253</v>
      </c>
      <c r="H157" s="13"/>
      <c r="I157" s="13" t="n">
        <f aca="false">$H157*$G$157</f>
        <v>0</v>
      </c>
      <c r="J157" s="17"/>
      <c r="K157" s="17"/>
      <c r="L157" s="13" t="s">
        <v>21</v>
      </c>
      <c r="M157" s="17" t="s">
        <v>693</v>
      </c>
      <c r="N157" s="17"/>
      <c r="O157" s="15" t="n">
        <v>12</v>
      </c>
      <c r="P157" s="13" t="s">
        <v>694</v>
      </c>
      <c r="Q157" s="18" t="n">
        <v>27</v>
      </c>
      <c r="R157" s="13" t="s">
        <v>24</v>
      </c>
    </row>
    <row r="158" s="1" customFormat="true" ht="126" hidden="false" customHeight="true" outlineLevel="0" collapsed="false">
      <c r="A158" s="13" t="s">
        <v>695</v>
      </c>
      <c r="B158" s="13" t="s">
        <v>696</v>
      </c>
      <c r="C158" s="14" t="s">
        <v>697</v>
      </c>
      <c r="D158" s="14"/>
      <c r="E158" s="14"/>
      <c r="F158" s="15" t="n">
        <v>26</v>
      </c>
      <c r="G158" s="16" t="n">
        <v>190.313253012048</v>
      </c>
      <c r="H158" s="13"/>
      <c r="I158" s="13" t="n">
        <f aca="false">$H158*$G$158</f>
        <v>0</v>
      </c>
      <c r="J158" s="17"/>
      <c r="K158" s="17"/>
      <c r="L158" s="13" t="s">
        <v>21</v>
      </c>
      <c r="M158" s="17" t="s">
        <v>698</v>
      </c>
      <c r="N158" s="17"/>
      <c r="O158" s="15" t="n">
        <v>26</v>
      </c>
      <c r="P158" s="13" t="s">
        <v>699</v>
      </c>
      <c r="Q158" s="18" t="n">
        <v>30</v>
      </c>
      <c r="R158" s="13" t="s">
        <v>24</v>
      </c>
    </row>
    <row r="159" s="1" customFormat="true" ht="126" hidden="false" customHeight="true" outlineLevel="0" collapsed="false">
      <c r="A159" s="13" t="s">
        <v>700</v>
      </c>
      <c r="B159" s="13" t="s">
        <v>701</v>
      </c>
      <c r="C159" s="14" t="s">
        <v>702</v>
      </c>
      <c r="D159" s="14"/>
      <c r="E159" s="14"/>
      <c r="F159" s="15" t="n">
        <v>26</v>
      </c>
      <c r="G159" s="16" t="n">
        <v>190.313253012048</v>
      </c>
      <c r="H159" s="13"/>
      <c r="I159" s="13" t="n">
        <f aca="false">$H159*$G$159</f>
        <v>0</v>
      </c>
      <c r="J159" s="17"/>
      <c r="K159" s="17"/>
      <c r="L159" s="13" t="s">
        <v>21</v>
      </c>
      <c r="M159" s="17" t="s">
        <v>703</v>
      </c>
      <c r="N159" s="17"/>
      <c r="O159" s="15" t="n">
        <v>26</v>
      </c>
      <c r="P159" s="13" t="s">
        <v>699</v>
      </c>
      <c r="Q159" s="18" t="n">
        <v>30</v>
      </c>
      <c r="R159" s="13" t="s">
        <v>24</v>
      </c>
    </row>
    <row r="160" s="1" customFormat="true" ht="126" hidden="false" customHeight="true" outlineLevel="0" collapsed="false">
      <c r="A160" s="13" t="s">
        <v>704</v>
      </c>
      <c r="B160" s="13" t="s">
        <v>705</v>
      </c>
      <c r="C160" s="14" t="s">
        <v>706</v>
      </c>
      <c r="D160" s="14"/>
      <c r="E160" s="14"/>
      <c r="F160" s="15" t="n">
        <v>26</v>
      </c>
      <c r="G160" s="16" t="n">
        <v>190.313253012048</v>
      </c>
      <c r="H160" s="13"/>
      <c r="I160" s="13" t="n">
        <f aca="false">$H160*$G$160</f>
        <v>0</v>
      </c>
      <c r="J160" s="17"/>
      <c r="K160" s="17"/>
      <c r="L160" s="13" t="s">
        <v>21</v>
      </c>
      <c r="M160" s="17" t="s">
        <v>707</v>
      </c>
      <c r="N160" s="17"/>
      <c r="O160" s="15" t="n">
        <v>25</v>
      </c>
      <c r="P160" s="13" t="s">
        <v>699</v>
      </c>
      <c r="Q160" s="18" t="n">
        <v>30</v>
      </c>
      <c r="R160" s="13" t="s">
        <v>24</v>
      </c>
    </row>
    <row r="161" s="1" customFormat="true" ht="126" hidden="false" customHeight="true" outlineLevel="0" collapsed="false">
      <c r="A161" s="13" t="s">
        <v>708</v>
      </c>
      <c r="B161" s="13" t="s">
        <v>709</v>
      </c>
      <c r="C161" s="14" t="s">
        <v>710</v>
      </c>
      <c r="D161" s="14"/>
      <c r="E161" s="14"/>
      <c r="F161" s="15" t="n">
        <v>26</v>
      </c>
      <c r="G161" s="16" t="n">
        <v>190.313253012048</v>
      </c>
      <c r="H161" s="13"/>
      <c r="I161" s="13" t="n">
        <f aca="false">$H161*$G$161</f>
        <v>0</v>
      </c>
      <c r="J161" s="17"/>
      <c r="K161" s="17"/>
      <c r="L161" s="13" t="s">
        <v>21</v>
      </c>
      <c r="M161" s="17" t="s">
        <v>711</v>
      </c>
      <c r="N161" s="17"/>
      <c r="O161" s="15" t="n">
        <v>26</v>
      </c>
      <c r="P161" s="13" t="s">
        <v>699</v>
      </c>
      <c r="Q161" s="18" t="n">
        <v>30</v>
      </c>
      <c r="R161" s="13" t="s">
        <v>24</v>
      </c>
    </row>
    <row r="162" s="1" customFormat="true" ht="126" hidden="false" customHeight="true" outlineLevel="0" collapsed="false">
      <c r="A162" s="13" t="s">
        <v>712</v>
      </c>
      <c r="B162" s="13" t="s">
        <v>713</v>
      </c>
      <c r="C162" s="14" t="s">
        <v>714</v>
      </c>
      <c r="D162" s="14"/>
      <c r="E162" s="14"/>
      <c r="F162" s="15" t="n">
        <v>26</v>
      </c>
      <c r="G162" s="16" t="n">
        <v>190.313253012048</v>
      </c>
      <c r="H162" s="13"/>
      <c r="I162" s="13" t="n">
        <f aca="false">$H162*$G$162</f>
        <v>0</v>
      </c>
      <c r="J162" s="17"/>
      <c r="K162" s="17"/>
      <c r="L162" s="13" t="s">
        <v>21</v>
      </c>
      <c r="M162" s="17" t="s">
        <v>715</v>
      </c>
      <c r="N162" s="17"/>
      <c r="O162" s="15" t="n">
        <v>33</v>
      </c>
      <c r="P162" s="13" t="s">
        <v>699</v>
      </c>
      <c r="Q162" s="18" t="n">
        <v>30</v>
      </c>
      <c r="R162" s="13" t="s">
        <v>24</v>
      </c>
    </row>
    <row r="163" s="1" customFormat="true" ht="126" hidden="false" customHeight="true" outlineLevel="0" collapsed="false">
      <c r="A163" s="13" t="s">
        <v>716</v>
      </c>
      <c r="B163" s="13" t="s">
        <v>717</v>
      </c>
      <c r="C163" s="14" t="s">
        <v>718</v>
      </c>
      <c r="D163" s="14"/>
      <c r="E163" s="14"/>
      <c r="F163" s="15" t="n">
        <v>26</v>
      </c>
      <c r="G163" s="16" t="n">
        <v>184.746987951807</v>
      </c>
      <c r="H163" s="13"/>
      <c r="I163" s="13" t="n">
        <f aca="false">$H163*$G$163</f>
        <v>0</v>
      </c>
      <c r="J163" s="17"/>
      <c r="K163" s="17"/>
      <c r="L163" s="13" t="s">
        <v>21</v>
      </c>
      <c r="M163" s="17" t="s">
        <v>719</v>
      </c>
      <c r="N163" s="17"/>
      <c r="O163" s="15" t="n">
        <v>4</v>
      </c>
      <c r="P163" s="13" t="s">
        <v>699</v>
      </c>
      <c r="Q163" s="18" t="n">
        <v>28</v>
      </c>
      <c r="R163" s="13" t="s">
        <v>24</v>
      </c>
    </row>
    <row r="164" s="1" customFormat="true" ht="126" hidden="false" customHeight="true" outlineLevel="0" collapsed="false">
      <c r="A164" s="13" t="s">
        <v>720</v>
      </c>
      <c r="B164" s="13" t="s">
        <v>721</v>
      </c>
      <c r="C164" s="14" t="s">
        <v>722</v>
      </c>
      <c r="D164" s="14"/>
      <c r="E164" s="14"/>
      <c r="F164" s="15" t="n">
        <v>26</v>
      </c>
      <c r="G164" s="16" t="n">
        <v>190.313253012048</v>
      </c>
      <c r="H164" s="13"/>
      <c r="I164" s="13" t="n">
        <f aca="false">$H164*$G$164</f>
        <v>0</v>
      </c>
      <c r="J164" s="17"/>
      <c r="K164" s="17"/>
      <c r="L164" s="13" t="s">
        <v>21</v>
      </c>
      <c r="M164" s="17" t="s">
        <v>723</v>
      </c>
      <c r="N164" s="17"/>
      <c r="O164" s="15" t="n">
        <v>26</v>
      </c>
      <c r="P164" s="13" t="s">
        <v>699</v>
      </c>
      <c r="Q164" s="18" t="n">
        <v>30</v>
      </c>
      <c r="R164" s="13" t="s">
        <v>24</v>
      </c>
    </row>
    <row r="165" s="1" customFormat="true" ht="126" hidden="false" customHeight="true" outlineLevel="0" collapsed="false">
      <c r="A165" s="13" t="s">
        <v>724</v>
      </c>
      <c r="B165" s="13" t="s">
        <v>725</v>
      </c>
      <c r="C165" s="14" t="s">
        <v>726</v>
      </c>
      <c r="D165" s="14"/>
      <c r="E165" s="14"/>
      <c r="F165" s="15" t="n">
        <v>26</v>
      </c>
      <c r="G165" s="16" t="n">
        <v>190.313253012048</v>
      </c>
      <c r="H165" s="13"/>
      <c r="I165" s="13" t="n">
        <f aca="false">$H165*$G$165</f>
        <v>0</v>
      </c>
      <c r="J165" s="17"/>
      <c r="K165" s="17"/>
      <c r="L165" s="13" t="s">
        <v>21</v>
      </c>
      <c r="M165" s="19" t="s">
        <v>727</v>
      </c>
      <c r="N165" s="19"/>
      <c r="O165" s="15" t="n">
        <v>32</v>
      </c>
      <c r="P165" s="13" t="s">
        <v>699</v>
      </c>
      <c r="Q165" s="18" t="n">
        <v>30</v>
      </c>
      <c r="R165" s="13" t="s">
        <v>24</v>
      </c>
    </row>
    <row r="166" s="1" customFormat="true" ht="126" hidden="false" customHeight="true" outlineLevel="0" collapsed="false">
      <c r="A166" s="13" t="s">
        <v>728</v>
      </c>
      <c r="B166" s="13" t="s">
        <v>729</v>
      </c>
      <c r="C166" s="14" t="s">
        <v>730</v>
      </c>
      <c r="D166" s="14"/>
      <c r="E166" s="14"/>
      <c r="F166" s="15" t="n">
        <v>26</v>
      </c>
      <c r="G166" s="16" t="n">
        <v>190.313253012048</v>
      </c>
      <c r="H166" s="13"/>
      <c r="I166" s="13" t="n">
        <f aca="false">$H166*$G$166</f>
        <v>0</v>
      </c>
      <c r="J166" s="17"/>
      <c r="K166" s="17"/>
      <c r="L166" s="13" t="s">
        <v>21</v>
      </c>
      <c r="M166" s="17" t="s">
        <v>731</v>
      </c>
      <c r="N166" s="17"/>
      <c r="O166" s="15" t="n">
        <v>34</v>
      </c>
      <c r="P166" s="13" t="s">
        <v>699</v>
      </c>
      <c r="Q166" s="18" t="n">
        <v>30</v>
      </c>
      <c r="R166" s="13" t="s">
        <v>24</v>
      </c>
    </row>
    <row r="167" s="1" customFormat="true" ht="126" hidden="false" customHeight="true" outlineLevel="0" collapsed="false">
      <c r="A167" s="13" t="s">
        <v>732</v>
      </c>
      <c r="B167" s="13" t="s">
        <v>733</v>
      </c>
      <c r="C167" s="14" t="s">
        <v>734</v>
      </c>
      <c r="D167" s="14"/>
      <c r="E167" s="14"/>
      <c r="F167" s="15" t="n">
        <v>26</v>
      </c>
      <c r="G167" s="16" t="n">
        <v>190.313253012048</v>
      </c>
      <c r="H167" s="13"/>
      <c r="I167" s="13" t="n">
        <f aca="false">$H167*$G$167</f>
        <v>0</v>
      </c>
      <c r="J167" s="17"/>
      <c r="K167" s="17"/>
      <c r="L167" s="13" t="s">
        <v>21</v>
      </c>
      <c r="M167" s="17" t="s">
        <v>735</v>
      </c>
      <c r="N167" s="17"/>
      <c r="O167" s="15" t="n">
        <v>33</v>
      </c>
      <c r="P167" s="13" t="s">
        <v>699</v>
      </c>
      <c r="Q167" s="18" t="n">
        <v>30</v>
      </c>
      <c r="R167" s="13" t="s">
        <v>24</v>
      </c>
    </row>
    <row r="168" s="1" customFormat="true" ht="126" hidden="false" customHeight="true" outlineLevel="0" collapsed="false">
      <c r="A168" s="13" t="s">
        <v>736</v>
      </c>
      <c r="B168" s="13" t="s">
        <v>737</v>
      </c>
      <c r="C168" s="14" t="s">
        <v>738</v>
      </c>
      <c r="D168" s="14"/>
      <c r="E168" s="14"/>
      <c r="F168" s="15" t="n">
        <v>24</v>
      </c>
      <c r="G168" s="16" t="n">
        <v>179.578313253012</v>
      </c>
      <c r="H168" s="13"/>
      <c r="I168" s="13" t="n">
        <f aca="false">$H168*$G$168</f>
        <v>0</v>
      </c>
      <c r="J168" s="17"/>
      <c r="K168" s="17"/>
      <c r="L168" s="13" t="s">
        <v>21</v>
      </c>
      <c r="M168" s="17" t="s">
        <v>739</v>
      </c>
      <c r="N168" s="17"/>
      <c r="O168" s="15" t="n">
        <v>3</v>
      </c>
      <c r="P168" s="13" t="s">
        <v>740</v>
      </c>
      <c r="Q168" s="18" t="n">
        <v>28</v>
      </c>
      <c r="R168" s="13" t="s">
        <v>24</v>
      </c>
    </row>
    <row r="169" s="1" customFormat="true" ht="12.9" hidden="false" customHeight="true" outlineLevel="0" collapsed="false">
      <c r="A169" s="11" t="s">
        <v>741</v>
      </c>
      <c r="B169" s="11"/>
      <c r="C169" s="11"/>
      <c r="D169" s="11"/>
      <c r="E169" s="11"/>
      <c r="F169" s="11"/>
      <c r="G169" s="12"/>
      <c r="H169" s="12"/>
      <c r="I169" s="12"/>
      <c r="O169" s="12"/>
    </row>
    <row r="170" s="1" customFormat="true" ht="126" hidden="false" customHeight="true" outlineLevel="0" collapsed="false">
      <c r="A170" s="13" t="s">
        <v>742</v>
      </c>
      <c r="B170" s="13" t="s">
        <v>743</v>
      </c>
      <c r="C170" s="14" t="s">
        <v>744</v>
      </c>
      <c r="D170" s="14"/>
      <c r="E170" s="14"/>
      <c r="F170" s="15" t="n">
        <v>5</v>
      </c>
      <c r="G170" s="16" t="n">
        <v>585.518072289157</v>
      </c>
      <c r="H170" s="13"/>
      <c r="I170" s="13" t="n">
        <f aca="false">$H170*$G$170</f>
        <v>0</v>
      </c>
      <c r="J170" s="17"/>
      <c r="K170" s="17"/>
      <c r="L170" s="13" t="s">
        <v>21</v>
      </c>
      <c r="M170" s="17" t="s">
        <v>745</v>
      </c>
      <c r="N170" s="17"/>
      <c r="O170" s="15" t="n">
        <v>6</v>
      </c>
      <c r="P170" s="13" t="s">
        <v>746</v>
      </c>
      <c r="Q170" s="18" t="n">
        <v>27</v>
      </c>
      <c r="R170" s="13" t="s">
        <v>24</v>
      </c>
    </row>
    <row r="171" s="1" customFormat="true" ht="126" hidden="false" customHeight="true" outlineLevel="0" collapsed="false">
      <c r="A171" s="13" t="s">
        <v>747</v>
      </c>
      <c r="B171" s="13" t="s">
        <v>748</v>
      </c>
      <c r="C171" s="14" t="s">
        <v>749</v>
      </c>
      <c r="D171" s="14"/>
      <c r="E171" s="14"/>
      <c r="F171" s="15" t="n">
        <v>10</v>
      </c>
      <c r="G171" s="16" t="n">
        <v>448.084337349398</v>
      </c>
      <c r="H171" s="13"/>
      <c r="I171" s="13" t="n">
        <f aca="false">$H171*$G$171</f>
        <v>0</v>
      </c>
      <c r="J171" s="17"/>
      <c r="K171" s="17"/>
      <c r="L171" s="13" t="s">
        <v>21</v>
      </c>
      <c r="M171" s="17" t="s">
        <v>750</v>
      </c>
      <c r="N171" s="17"/>
      <c r="O171" s="15" t="n">
        <v>7</v>
      </c>
      <c r="P171" s="13" t="s">
        <v>751</v>
      </c>
      <c r="Q171" s="18" t="n">
        <v>27</v>
      </c>
      <c r="R171" s="13" t="s">
        <v>24</v>
      </c>
    </row>
    <row r="172" s="1" customFormat="true" ht="126" hidden="false" customHeight="true" outlineLevel="0" collapsed="false">
      <c r="A172" s="13" t="s">
        <v>752</v>
      </c>
      <c r="B172" s="13" t="s">
        <v>753</v>
      </c>
      <c r="C172" s="14" t="s">
        <v>754</v>
      </c>
      <c r="D172" s="14"/>
      <c r="E172" s="14"/>
      <c r="F172" s="15" t="n">
        <v>25</v>
      </c>
      <c r="G172" s="16" t="n">
        <v>150.956626506024</v>
      </c>
      <c r="H172" s="13"/>
      <c r="I172" s="13" t="n">
        <f aca="false">$H172*$G$172</f>
        <v>0</v>
      </c>
      <c r="J172" s="17"/>
      <c r="K172" s="17"/>
      <c r="L172" s="13" t="s">
        <v>401</v>
      </c>
      <c r="M172" s="17" t="s">
        <v>755</v>
      </c>
      <c r="N172" s="17"/>
      <c r="O172" s="15" t="n">
        <v>41</v>
      </c>
      <c r="P172" s="13" t="s">
        <v>756</v>
      </c>
      <c r="Q172" s="18" t="n">
        <v>29</v>
      </c>
      <c r="R172" s="13" t="s">
        <v>148</v>
      </c>
    </row>
    <row r="173" s="1" customFormat="true" ht="126" hidden="false" customHeight="true" outlineLevel="0" collapsed="false">
      <c r="A173" s="13" t="s">
        <v>757</v>
      </c>
      <c r="B173" s="13" t="s">
        <v>758</v>
      </c>
      <c r="C173" s="14" t="s">
        <v>759</v>
      </c>
      <c r="D173" s="14"/>
      <c r="E173" s="14"/>
      <c r="F173" s="15" t="n">
        <v>15</v>
      </c>
      <c r="G173" s="16" t="n">
        <v>244</v>
      </c>
      <c r="H173" s="13"/>
      <c r="I173" s="13" t="n">
        <f aca="false">$H173*$G$173</f>
        <v>0</v>
      </c>
      <c r="J173" s="17"/>
      <c r="K173" s="17"/>
      <c r="L173" s="13" t="s">
        <v>401</v>
      </c>
      <c r="M173" s="17" t="s">
        <v>760</v>
      </c>
      <c r="N173" s="17"/>
      <c r="O173" s="15" t="n">
        <v>23</v>
      </c>
      <c r="P173" s="13" t="s">
        <v>761</v>
      </c>
      <c r="Q173" s="18" t="n">
        <v>30</v>
      </c>
      <c r="R173" s="13" t="s">
        <v>24</v>
      </c>
    </row>
    <row r="174" s="1" customFormat="true" ht="126" hidden="false" customHeight="true" outlineLevel="0" collapsed="false">
      <c r="A174" s="13" t="s">
        <v>762</v>
      </c>
      <c r="B174" s="13" t="s">
        <v>763</v>
      </c>
      <c r="C174" s="14" t="s">
        <v>764</v>
      </c>
      <c r="D174" s="14"/>
      <c r="E174" s="14"/>
      <c r="F174" s="15" t="n">
        <v>3</v>
      </c>
      <c r="G174" s="16" t="n">
        <v>3492.72771084337</v>
      </c>
      <c r="H174" s="13"/>
      <c r="I174" s="13" t="n">
        <f aca="false">$H174*$G$174</f>
        <v>0</v>
      </c>
      <c r="J174" s="17"/>
      <c r="K174" s="17"/>
      <c r="L174" s="13" t="s">
        <v>401</v>
      </c>
      <c r="M174" s="17" t="s">
        <v>765</v>
      </c>
      <c r="N174" s="17"/>
      <c r="O174" s="15" t="n">
        <v>3</v>
      </c>
      <c r="P174" s="13" t="s">
        <v>766</v>
      </c>
      <c r="Q174" s="18" t="n">
        <v>29</v>
      </c>
      <c r="R174" s="13" t="s">
        <v>24</v>
      </c>
    </row>
    <row r="175" s="1" customFormat="true" ht="126" hidden="false" customHeight="true" outlineLevel="0" collapsed="false">
      <c r="A175" s="13" t="s">
        <v>767</v>
      </c>
      <c r="B175" s="13" t="s">
        <v>768</v>
      </c>
      <c r="C175" s="14" t="s">
        <v>769</v>
      </c>
      <c r="D175" s="14"/>
      <c r="E175" s="14"/>
      <c r="F175" s="15" t="n">
        <v>10</v>
      </c>
      <c r="G175" s="16" t="n">
        <v>373.643373493976</v>
      </c>
      <c r="H175" s="13"/>
      <c r="I175" s="13" t="n">
        <f aca="false">$H175*$G$175</f>
        <v>0</v>
      </c>
      <c r="J175" s="17"/>
      <c r="K175" s="17"/>
      <c r="L175" s="13" t="s">
        <v>401</v>
      </c>
      <c r="M175" s="17" t="s">
        <v>770</v>
      </c>
      <c r="N175" s="17"/>
      <c r="O175" s="15" t="n">
        <v>10</v>
      </c>
      <c r="P175" s="13" t="s">
        <v>771</v>
      </c>
      <c r="Q175" s="18" t="n">
        <v>29</v>
      </c>
      <c r="R175" s="13" t="s">
        <v>24</v>
      </c>
    </row>
    <row r="176" s="1" customFormat="true" ht="126" hidden="false" customHeight="true" outlineLevel="0" collapsed="false">
      <c r="A176" s="13" t="s">
        <v>772</v>
      </c>
      <c r="B176" s="13" t="s">
        <v>773</v>
      </c>
      <c r="C176" s="14" t="s">
        <v>774</v>
      </c>
      <c r="D176" s="14"/>
      <c r="E176" s="14"/>
      <c r="F176" s="15" t="n">
        <v>10</v>
      </c>
      <c r="G176" s="16" t="n">
        <v>373.643373493976</v>
      </c>
      <c r="H176" s="13"/>
      <c r="I176" s="13" t="n">
        <f aca="false">$H176*$G$176</f>
        <v>0</v>
      </c>
      <c r="J176" s="17"/>
      <c r="K176" s="17"/>
      <c r="L176" s="13" t="s">
        <v>401</v>
      </c>
      <c r="M176" s="17" t="s">
        <v>775</v>
      </c>
      <c r="N176" s="17"/>
      <c r="O176" s="15" t="n">
        <v>10</v>
      </c>
      <c r="P176" s="13" t="s">
        <v>776</v>
      </c>
      <c r="Q176" s="18" t="n">
        <v>29</v>
      </c>
      <c r="R176" s="13" t="s">
        <v>24</v>
      </c>
    </row>
    <row r="177" s="1" customFormat="true" ht="126" hidden="false" customHeight="true" outlineLevel="0" collapsed="false">
      <c r="A177" s="13" t="s">
        <v>777</v>
      </c>
      <c r="B177" s="13" t="s">
        <v>778</v>
      </c>
      <c r="C177" s="14" t="s">
        <v>779</v>
      </c>
      <c r="D177" s="14"/>
      <c r="E177" s="14"/>
      <c r="F177" s="15" t="n">
        <v>10</v>
      </c>
      <c r="G177" s="16" t="n">
        <v>321.315662650602</v>
      </c>
      <c r="H177" s="13"/>
      <c r="I177" s="13" t="n">
        <f aca="false">$H177*$G$177</f>
        <v>0</v>
      </c>
      <c r="J177" s="17"/>
      <c r="K177" s="17"/>
      <c r="L177" s="13" t="s">
        <v>401</v>
      </c>
      <c r="M177" s="17" t="s">
        <v>780</v>
      </c>
      <c r="N177" s="17"/>
      <c r="O177" s="15" t="n">
        <v>10</v>
      </c>
      <c r="P177" s="13" t="s">
        <v>781</v>
      </c>
      <c r="Q177" s="18" t="n">
        <v>29</v>
      </c>
      <c r="R177" s="13" t="s">
        <v>24</v>
      </c>
    </row>
    <row r="178" s="1" customFormat="true" ht="126" hidden="false" customHeight="true" outlineLevel="0" collapsed="false">
      <c r="A178" s="13" t="s">
        <v>782</v>
      </c>
      <c r="B178" s="13" t="s">
        <v>783</v>
      </c>
      <c r="C178" s="14" t="s">
        <v>784</v>
      </c>
      <c r="D178" s="14"/>
      <c r="E178" s="14"/>
      <c r="F178" s="15" t="n">
        <v>10</v>
      </c>
      <c r="G178" s="16" t="n">
        <v>264.725301204819</v>
      </c>
      <c r="H178" s="13"/>
      <c r="I178" s="13" t="n">
        <f aca="false">$H178*$G$178</f>
        <v>0</v>
      </c>
      <c r="J178" s="17"/>
      <c r="K178" s="17"/>
      <c r="L178" s="13" t="s">
        <v>401</v>
      </c>
      <c r="M178" s="17" t="s">
        <v>785</v>
      </c>
      <c r="N178" s="17"/>
      <c r="O178" s="15" t="n">
        <v>10</v>
      </c>
      <c r="P178" s="13" t="s">
        <v>781</v>
      </c>
      <c r="Q178" s="18" t="n">
        <v>29</v>
      </c>
      <c r="R178" s="13" t="s">
        <v>24</v>
      </c>
    </row>
    <row r="179" s="1" customFormat="true" ht="126" hidden="false" customHeight="true" outlineLevel="0" collapsed="false">
      <c r="A179" s="13" t="s">
        <v>786</v>
      </c>
      <c r="B179" s="13" t="s">
        <v>787</v>
      </c>
      <c r="C179" s="14" t="s">
        <v>788</v>
      </c>
      <c r="D179" s="14"/>
      <c r="E179" s="14"/>
      <c r="F179" s="15" t="n">
        <v>10</v>
      </c>
      <c r="G179" s="16" t="n">
        <v>321.315662650602</v>
      </c>
      <c r="H179" s="13"/>
      <c r="I179" s="13" t="n">
        <f aca="false">$H179*$G$179</f>
        <v>0</v>
      </c>
      <c r="J179" s="17"/>
      <c r="K179" s="17"/>
      <c r="L179" s="13" t="s">
        <v>401</v>
      </c>
      <c r="M179" s="17"/>
      <c r="N179" s="17"/>
      <c r="O179" s="15" t="n">
        <v>10</v>
      </c>
      <c r="P179" s="13" t="s">
        <v>789</v>
      </c>
      <c r="Q179" s="18" t="n">
        <v>29</v>
      </c>
      <c r="R179" s="13" t="s">
        <v>24</v>
      </c>
    </row>
    <row r="180" s="1" customFormat="true" ht="126" hidden="false" customHeight="true" outlineLevel="0" collapsed="false">
      <c r="A180" s="13" t="s">
        <v>790</v>
      </c>
      <c r="B180" s="13" t="s">
        <v>791</v>
      </c>
      <c r="C180" s="14" t="s">
        <v>792</v>
      </c>
      <c r="D180" s="14"/>
      <c r="E180" s="14"/>
      <c r="F180" s="15" t="n">
        <v>10</v>
      </c>
      <c r="G180" s="16" t="n">
        <v>487.265060240964</v>
      </c>
      <c r="H180" s="13"/>
      <c r="I180" s="13" t="n">
        <f aca="false">$H180*$G$180</f>
        <v>0</v>
      </c>
      <c r="J180" s="17"/>
      <c r="K180" s="17"/>
      <c r="L180" s="13" t="s">
        <v>401</v>
      </c>
      <c r="M180" s="17" t="s">
        <v>793</v>
      </c>
      <c r="N180" s="17"/>
      <c r="O180" s="15" t="n">
        <v>20</v>
      </c>
      <c r="P180" s="13" t="s">
        <v>794</v>
      </c>
      <c r="Q180" s="18" t="n">
        <v>29</v>
      </c>
      <c r="R180" s="13" t="s">
        <v>24</v>
      </c>
    </row>
    <row r="181" s="1" customFormat="true" ht="126" hidden="false" customHeight="true" outlineLevel="0" collapsed="false">
      <c r="A181" s="13" t="s">
        <v>795</v>
      </c>
      <c r="B181" s="13" t="s">
        <v>796</v>
      </c>
      <c r="C181" s="14" t="s">
        <v>797</v>
      </c>
      <c r="D181" s="14"/>
      <c r="E181" s="14"/>
      <c r="F181" s="15" t="n">
        <v>10</v>
      </c>
      <c r="G181" s="16" t="n">
        <v>487.265060240964</v>
      </c>
      <c r="H181" s="13"/>
      <c r="I181" s="13" t="n">
        <f aca="false">$H181*$G$181</f>
        <v>0</v>
      </c>
      <c r="J181" s="17"/>
      <c r="K181" s="17"/>
      <c r="L181" s="13" t="s">
        <v>401</v>
      </c>
      <c r="M181" s="17" t="s">
        <v>798</v>
      </c>
      <c r="N181" s="17"/>
      <c r="O181" s="15" t="n">
        <v>20</v>
      </c>
      <c r="P181" s="13" t="s">
        <v>794</v>
      </c>
      <c r="Q181" s="18" t="n">
        <v>29</v>
      </c>
      <c r="R181" s="13" t="s">
        <v>24</v>
      </c>
    </row>
    <row r="182" s="1" customFormat="true" ht="126" hidden="false" customHeight="true" outlineLevel="0" collapsed="false">
      <c r="A182" s="13" t="s">
        <v>799</v>
      </c>
      <c r="B182" s="13" t="s">
        <v>800</v>
      </c>
      <c r="C182" s="14" t="s">
        <v>801</v>
      </c>
      <c r="D182" s="14"/>
      <c r="E182" s="14"/>
      <c r="F182" s="15" t="n">
        <v>80</v>
      </c>
      <c r="G182" s="16" t="n">
        <v>91.1325301204819</v>
      </c>
      <c r="H182" s="13"/>
      <c r="I182" s="13" t="n">
        <f aca="false">$H182*$G$182</f>
        <v>0</v>
      </c>
      <c r="J182" s="17"/>
      <c r="K182" s="17"/>
      <c r="L182" s="13" t="s">
        <v>401</v>
      </c>
      <c r="M182" s="17" t="s">
        <v>802</v>
      </c>
      <c r="N182" s="17"/>
      <c r="O182" s="15" t="n">
        <v>82</v>
      </c>
      <c r="P182" s="13" t="s">
        <v>803</v>
      </c>
      <c r="Q182" s="18" t="n">
        <v>30</v>
      </c>
      <c r="R182" s="13" t="s">
        <v>404</v>
      </c>
    </row>
    <row r="183" s="1" customFormat="true" ht="126" hidden="false" customHeight="true" outlineLevel="0" collapsed="false">
      <c r="A183" s="13" t="s">
        <v>804</v>
      </c>
      <c r="B183" s="13" t="s">
        <v>805</v>
      </c>
      <c r="C183" s="14" t="s">
        <v>806</v>
      </c>
      <c r="D183" s="14"/>
      <c r="E183" s="14"/>
      <c r="F183" s="15" t="n">
        <v>80</v>
      </c>
      <c r="G183" s="16" t="n">
        <v>97.6</v>
      </c>
      <c r="H183" s="13"/>
      <c r="I183" s="13" t="n">
        <f aca="false">$H183*$G$183</f>
        <v>0</v>
      </c>
      <c r="J183" s="17"/>
      <c r="K183" s="17"/>
      <c r="L183" s="13" t="s">
        <v>401</v>
      </c>
      <c r="M183" s="17" t="s">
        <v>807</v>
      </c>
      <c r="N183" s="17"/>
      <c r="O183" s="15" t="n">
        <v>126</v>
      </c>
      <c r="P183" s="13" t="s">
        <v>808</v>
      </c>
      <c r="Q183" s="18" t="n">
        <v>30</v>
      </c>
      <c r="R183" s="13" t="s">
        <v>404</v>
      </c>
    </row>
    <row r="184" s="1" customFormat="true" ht="126" hidden="false" customHeight="true" outlineLevel="0" collapsed="false">
      <c r="A184" s="13" t="s">
        <v>809</v>
      </c>
      <c r="B184" s="13" t="s">
        <v>810</v>
      </c>
      <c r="C184" s="14" t="s">
        <v>811</v>
      </c>
      <c r="D184" s="14"/>
      <c r="E184" s="14"/>
      <c r="F184" s="15" t="n">
        <v>60</v>
      </c>
      <c r="G184" s="16" t="n">
        <v>119.501204819277</v>
      </c>
      <c r="H184" s="13"/>
      <c r="I184" s="13" t="n">
        <f aca="false">$H184*$G$184</f>
        <v>0</v>
      </c>
      <c r="J184" s="17"/>
      <c r="K184" s="17"/>
      <c r="L184" s="13" t="s">
        <v>401</v>
      </c>
      <c r="M184" s="17" t="s">
        <v>812</v>
      </c>
      <c r="N184" s="17"/>
      <c r="O184" s="15" t="n">
        <v>15</v>
      </c>
      <c r="P184" s="13" t="s">
        <v>803</v>
      </c>
      <c r="Q184" s="18" t="n">
        <v>30</v>
      </c>
      <c r="R184" s="13" t="s">
        <v>404</v>
      </c>
    </row>
    <row r="185" s="1" customFormat="true" ht="12.9" hidden="false" customHeight="true" outlineLevel="0" collapsed="false">
      <c r="A185" s="11" t="s">
        <v>813</v>
      </c>
      <c r="B185" s="11"/>
      <c r="C185" s="11"/>
      <c r="D185" s="11"/>
      <c r="E185" s="11"/>
      <c r="F185" s="11"/>
      <c r="G185" s="12"/>
      <c r="H185" s="12"/>
      <c r="I185" s="12"/>
      <c r="O185" s="12"/>
    </row>
    <row r="186" s="1" customFormat="true" ht="126" hidden="false" customHeight="true" outlineLevel="0" collapsed="false">
      <c r="A186" s="13" t="s">
        <v>814</v>
      </c>
      <c r="B186" s="13" t="s">
        <v>815</v>
      </c>
      <c r="C186" s="14" t="s">
        <v>816</v>
      </c>
      <c r="D186" s="14"/>
      <c r="E186" s="14"/>
      <c r="F186" s="15" t="n">
        <v>6</v>
      </c>
      <c r="G186" s="16" t="n">
        <v>3409.20481927711</v>
      </c>
      <c r="H186" s="13"/>
      <c r="I186" s="13" t="n">
        <f aca="false">$H186*$G$186</f>
        <v>0</v>
      </c>
      <c r="J186" s="17"/>
      <c r="K186" s="17"/>
      <c r="L186" s="13" t="s">
        <v>21</v>
      </c>
      <c r="M186" s="17" t="s">
        <v>817</v>
      </c>
      <c r="N186" s="17"/>
      <c r="O186" s="15" t="n">
        <v>2</v>
      </c>
      <c r="P186" s="13" t="s">
        <v>818</v>
      </c>
      <c r="Q186" s="18" t="n">
        <v>18</v>
      </c>
      <c r="R186" s="13" t="s">
        <v>24</v>
      </c>
    </row>
    <row r="187" s="1" customFormat="true" ht="126" hidden="false" customHeight="true" outlineLevel="0" collapsed="false">
      <c r="A187" s="13" t="s">
        <v>819</v>
      </c>
      <c r="B187" s="13" t="s">
        <v>820</v>
      </c>
      <c r="C187" s="14" t="s">
        <v>821</v>
      </c>
      <c r="D187" s="14"/>
      <c r="E187" s="14"/>
      <c r="F187" s="15" t="n">
        <v>6</v>
      </c>
      <c r="G187" s="16" t="n">
        <v>3409.20481927711</v>
      </c>
      <c r="H187" s="13"/>
      <c r="I187" s="13" t="n">
        <f aca="false">$H187*$G$187</f>
        <v>0</v>
      </c>
      <c r="J187" s="17"/>
      <c r="K187" s="17"/>
      <c r="L187" s="13" t="s">
        <v>21</v>
      </c>
      <c r="M187" s="17" t="s">
        <v>822</v>
      </c>
      <c r="N187" s="17"/>
      <c r="O187" s="15" t="n">
        <v>1</v>
      </c>
      <c r="P187" s="13" t="s">
        <v>823</v>
      </c>
      <c r="Q187" s="18" t="n">
        <v>18</v>
      </c>
      <c r="R187" s="13" t="s">
        <v>24</v>
      </c>
    </row>
    <row r="188" s="1" customFormat="true" ht="12.9" hidden="false" customHeight="true" outlineLevel="0" collapsed="false">
      <c r="A188" s="11" t="s">
        <v>824</v>
      </c>
      <c r="B188" s="11"/>
      <c r="C188" s="11"/>
      <c r="D188" s="11"/>
      <c r="E188" s="11"/>
      <c r="F188" s="11"/>
      <c r="G188" s="12"/>
      <c r="H188" s="12"/>
      <c r="I188" s="12"/>
      <c r="O188" s="12"/>
    </row>
    <row r="189" s="1" customFormat="true" ht="126" hidden="false" customHeight="true" outlineLevel="0" collapsed="false">
      <c r="A189" s="13" t="s">
        <v>825</v>
      </c>
      <c r="B189" s="13" t="s">
        <v>826</v>
      </c>
      <c r="C189" s="14" t="s">
        <v>827</v>
      </c>
      <c r="D189" s="14"/>
      <c r="E189" s="14"/>
      <c r="F189" s="15" t="n">
        <v>20</v>
      </c>
      <c r="G189" s="16" t="n">
        <v>173.886746987952</v>
      </c>
      <c r="H189" s="13"/>
      <c r="I189" s="13" t="n">
        <f aca="false">$H189*$G$189</f>
        <v>0</v>
      </c>
      <c r="J189" s="17"/>
      <c r="K189" s="17"/>
      <c r="L189" s="13" t="s">
        <v>401</v>
      </c>
      <c r="M189" s="17" t="s">
        <v>828</v>
      </c>
      <c r="N189" s="17"/>
      <c r="O189" s="15" t="n">
        <v>1</v>
      </c>
      <c r="P189" s="13" t="s">
        <v>829</v>
      </c>
      <c r="Q189" s="18" t="n">
        <v>26</v>
      </c>
      <c r="R189" s="13" t="s">
        <v>24</v>
      </c>
    </row>
    <row r="190" s="1" customFormat="true" ht="126" hidden="false" customHeight="true" outlineLevel="0" collapsed="false">
      <c r="A190" s="13" t="s">
        <v>830</v>
      </c>
      <c r="B190" s="13" t="s">
        <v>831</v>
      </c>
      <c r="C190" s="14" t="s">
        <v>832</v>
      </c>
      <c r="D190" s="14"/>
      <c r="E190" s="14"/>
      <c r="F190" s="15" t="n">
        <v>20</v>
      </c>
      <c r="G190" s="16" t="n">
        <v>108.477108433735</v>
      </c>
      <c r="H190" s="13"/>
      <c r="I190" s="13" t="n">
        <f aca="false">$H190*$G$190</f>
        <v>0</v>
      </c>
      <c r="J190" s="17"/>
      <c r="K190" s="17"/>
      <c r="L190" s="13" t="s">
        <v>401</v>
      </c>
      <c r="M190" s="17" t="s">
        <v>833</v>
      </c>
      <c r="N190" s="17"/>
      <c r="O190" s="15" t="n">
        <v>20</v>
      </c>
      <c r="P190" s="13" t="s">
        <v>834</v>
      </c>
      <c r="Q190" s="18" t="n">
        <v>26</v>
      </c>
      <c r="R190" s="13" t="s">
        <v>148</v>
      </c>
    </row>
    <row r="191" s="1" customFormat="true" ht="126" hidden="false" customHeight="true" outlineLevel="0" collapsed="false">
      <c r="A191" s="13" t="s">
        <v>835</v>
      </c>
      <c r="B191" s="13" t="s">
        <v>836</v>
      </c>
      <c r="C191" s="14" t="s">
        <v>837</v>
      </c>
      <c r="D191" s="14"/>
      <c r="E191" s="14"/>
      <c r="F191" s="15" t="n">
        <v>20</v>
      </c>
      <c r="G191" s="16" t="n">
        <v>108.477108433735</v>
      </c>
      <c r="H191" s="13"/>
      <c r="I191" s="13" t="n">
        <f aca="false">$H191*$G$191</f>
        <v>0</v>
      </c>
      <c r="J191" s="17"/>
      <c r="K191" s="17"/>
      <c r="L191" s="13" t="s">
        <v>401</v>
      </c>
      <c r="M191" s="17" t="s">
        <v>838</v>
      </c>
      <c r="N191" s="17"/>
      <c r="O191" s="15" t="n">
        <v>6</v>
      </c>
      <c r="P191" s="13" t="s">
        <v>834</v>
      </c>
      <c r="Q191" s="18" t="n">
        <v>26</v>
      </c>
      <c r="R191" s="13" t="s">
        <v>148</v>
      </c>
    </row>
    <row r="192" s="1" customFormat="true" ht="126" hidden="false" customHeight="true" outlineLevel="0" collapsed="false">
      <c r="A192" s="13" t="s">
        <v>839</v>
      </c>
      <c r="B192" s="13" t="s">
        <v>840</v>
      </c>
      <c r="C192" s="14" t="s">
        <v>841</v>
      </c>
      <c r="D192" s="14"/>
      <c r="E192" s="14"/>
      <c r="F192" s="15" t="n">
        <v>20</v>
      </c>
      <c r="G192" s="16" t="n">
        <v>108.477108433735</v>
      </c>
      <c r="H192" s="13"/>
      <c r="I192" s="13" t="n">
        <f aca="false">$H192*$G$192</f>
        <v>0</v>
      </c>
      <c r="J192" s="17"/>
      <c r="K192" s="17"/>
      <c r="L192" s="13" t="s">
        <v>401</v>
      </c>
      <c r="M192" s="17" t="s">
        <v>842</v>
      </c>
      <c r="N192" s="17"/>
      <c r="O192" s="15" t="n">
        <v>16</v>
      </c>
      <c r="P192" s="13" t="s">
        <v>834</v>
      </c>
      <c r="Q192" s="18" t="n">
        <v>26</v>
      </c>
      <c r="R192" s="13" t="s">
        <v>148</v>
      </c>
    </row>
    <row r="193" s="1" customFormat="true" ht="126" hidden="false" customHeight="true" outlineLevel="0" collapsed="false">
      <c r="A193" s="13" t="s">
        <v>843</v>
      </c>
      <c r="B193" s="13" t="s">
        <v>844</v>
      </c>
      <c r="C193" s="14" t="s">
        <v>845</v>
      </c>
      <c r="D193" s="14"/>
      <c r="E193" s="14"/>
      <c r="F193" s="15" t="n">
        <v>20</v>
      </c>
      <c r="G193" s="16" t="n">
        <v>96.2771084337349</v>
      </c>
      <c r="H193" s="13"/>
      <c r="I193" s="13" t="n">
        <f aca="false">$H193*$G$193</f>
        <v>0</v>
      </c>
      <c r="J193" s="17"/>
      <c r="K193" s="17"/>
      <c r="L193" s="13" t="s">
        <v>401</v>
      </c>
      <c r="M193" s="17" t="s">
        <v>846</v>
      </c>
      <c r="N193" s="17"/>
      <c r="O193" s="15" t="n">
        <v>22</v>
      </c>
      <c r="P193" s="13" t="s">
        <v>847</v>
      </c>
      <c r="Q193" s="18" t="n">
        <v>26</v>
      </c>
      <c r="R193" s="13" t="s">
        <v>148</v>
      </c>
    </row>
    <row r="194" s="1" customFormat="true" ht="126" hidden="false" customHeight="true" outlineLevel="0" collapsed="false">
      <c r="A194" s="13" t="s">
        <v>848</v>
      </c>
      <c r="B194" s="13" t="s">
        <v>849</v>
      </c>
      <c r="C194" s="14" t="s">
        <v>850</v>
      </c>
      <c r="D194" s="14"/>
      <c r="E194" s="14"/>
      <c r="F194" s="15" t="n">
        <v>20</v>
      </c>
      <c r="G194" s="16" t="n">
        <v>96.2771084337349</v>
      </c>
      <c r="H194" s="13"/>
      <c r="I194" s="13" t="n">
        <f aca="false">$H194*$G$194</f>
        <v>0</v>
      </c>
      <c r="J194" s="17"/>
      <c r="K194" s="17"/>
      <c r="L194" s="13" t="s">
        <v>401</v>
      </c>
      <c r="M194" s="17" t="s">
        <v>851</v>
      </c>
      <c r="N194" s="17"/>
      <c r="O194" s="15" t="n">
        <v>14</v>
      </c>
      <c r="P194" s="13" t="s">
        <v>847</v>
      </c>
      <c r="Q194" s="18" t="n">
        <v>26</v>
      </c>
      <c r="R194" s="13" t="s">
        <v>148</v>
      </c>
    </row>
    <row r="195" s="1" customFormat="true" ht="126" hidden="false" customHeight="true" outlineLevel="0" collapsed="false">
      <c r="A195" s="13" t="s">
        <v>852</v>
      </c>
      <c r="B195" s="13" t="s">
        <v>853</v>
      </c>
      <c r="C195" s="14" t="s">
        <v>854</v>
      </c>
      <c r="D195" s="14"/>
      <c r="E195" s="14"/>
      <c r="F195" s="15" t="n">
        <v>20</v>
      </c>
      <c r="G195" s="16" t="n">
        <v>96.2771084337349</v>
      </c>
      <c r="H195" s="13"/>
      <c r="I195" s="13" t="n">
        <f aca="false">$H195*$G$195</f>
        <v>0</v>
      </c>
      <c r="J195" s="17"/>
      <c r="K195" s="17"/>
      <c r="L195" s="13" t="s">
        <v>401</v>
      </c>
      <c r="M195" s="17" t="s">
        <v>855</v>
      </c>
      <c r="N195" s="17"/>
      <c r="O195" s="15" t="n">
        <v>16</v>
      </c>
      <c r="P195" s="13" t="s">
        <v>847</v>
      </c>
      <c r="Q195" s="18" t="n">
        <v>26</v>
      </c>
      <c r="R195" s="13" t="s">
        <v>148</v>
      </c>
    </row>
    <row r="196" s="1" customFormat="true" ht="126" hidden="false" customHeight="true" outlineLevel="0" collapsed="false">
      <c r="A196" s="13" t="s">
        <v>856</v>
      </c>
      <c r="B196" s="13" t="s">
        <v>857</v>
      </c>
      <c r="C196" s="14" t="s">
        <v>858</v>
      </c>
      <c r="D196" s="14"/>
      <c r="E196" s="14"/>
      <c r="F196" s="15" t="n">
        <v>20</v>
      </c>
      <c r="G196" s="16" t="n">
        <v>96.2771084337349</v>
      </c>
      <c r="H196" s="13"/>
      <c r="I196" s="13" t="n">
        <f aca="false">$H196*$G$196</f>
        <v>0</v>
      </c>
      <c r="J196" s="17"/>
      <c r="K196" s="17"/>
      <c r="L196" s="13" t="s">
        <v>401</v>
      </c>
      <c r="M196" s="17" t="s">
        <v>859</v>
      </c>
      <c r="N196" s="17"/>
      <c r="O196" s="15" t="n">
        <v>26</v>
      </c>
      <c r="P196" s="13" t="s">
        <v>847</v>
      </c>
      <c r="Q196" s="18" t="n">
        <v>26</v>
      </c>
      <c r="R196" s="13" t="s">
        <v>148</v>
      </c>
    </row>
    <row r="197" s="1" customFormat="true" ht="126" hidden="false" customHeight="true" outlineLevel="0" collapsed="false">
      <c r="A197" s="13" t="s">
        <v>860</v>
      </c>
      <c r="B197" s="13" t="s">
        <v>861</v>
      </c>
      <c r="C197" s="14" t="s">
        <v>862</v>
      </c>
      <c r="D197" s="14"/>
      <c r="E197" s="14"/>
      <c r="F197" s="15" t="n">
        <v>17</v>
      </c>
      <c r="G197" s="16" t="n">
        <v>190.843373493976</v>
      </c>
      <c r="H197" s="13"/>
      <c r="I197" s="13" t="n">
        <f aca="false">$H197*$G$197</f>
        <v>0</v>
      </c>
      <c r="J197" s="17"/>
      <c r="K197" s="17"/>
      <c r="L197" s="13" t="s">
        <v>21</v>
      </c>
      <c r="M197" s="17" t="s">
        <v>863</v>
      </c>
      <c r="N197" s="17"/>
      <c r="O197" s="15" t="n">
        <v>13</v>
      </c>
      <c r="P197" s="13" t="s">
        <v>864</v>
      </c>
      <c r="Q197" s="18" t="n">
        <v>26</v>
      </c>
      <c r="R197" s="13" t="s">
        <v>148</v>
      </c>
    </row>
    <row r="198" s="1" customFormat="true" ht="126" hidden="false" customHeight="true" outlineLevel="0" collapsed="false">
      <c r="A198" s="13" t="s">
        <v>865</v>
      </c>
      <c r="B198" s="13" t="s">
        <v>866</v>
      </c>
      <c r="C198" s="14" t="s">
        <v>867</v>
      </c>
      <c r="D198" s="14"/>
      <c r="E198" s="14"/>
      <c r="F198" s="15" t="n">
        <v>17</v>
      </c>
      <c r="G198" s="16" t="n">
        <v>190.843373493976</v>
      </c>
      <c r="H198" s="13"/>
      <c r="I198" s="13" t="n">
        <f aca="false">$H198*$G$198</f>
        <v>0</v>
      </c>
      <c r="J198" s="17"/>
      <c r="K198" s="17"/>
      <c r="L198" s="13" t="s">
        <v>21</v>
      </c>
      <c r="M198" s="17" t="s">
        <v>868</v>
      </c>
      <c r="N198" s="17"/>
      <c r="O198" s="15" t="n">
        <v>3</v>
      </c>
      <c r="P198" s="13" t="s">
        <v>869</v>
      </c>
      <c r="Q198" s="18" t="n">
        <v>26</v>
      </c>
      <c r="R198" s="13" t="s">
        <v>148</v>
      </c>
    </row>
    <row r="199" s="1" customFormat="true" ht="126" hidden="false" customHeight="true" outlineLevel="0" collapsed="false">
      <c r="A199" s="13" t="s">
        <v>870</v>
      </c>
      <c r="B199" s="13" t="s">
        <v>871</v>
      </c>
      <c r="C199" s="14" t="s">
        <v>872</v>
      </c>
      <c r="D199" s="14"/>
      <c r="E199" s="14"/>
      <c r="F199" s="15" t="n">
        <v>35</v>
      </c>
      <c r="G199" s="16" t="n">
        <v>190.843373493976</v>
      </c>
      <c r="H199" s="13"/>
      <c r="I199" s="13" t="n">
        <f aca="false">$H199*$G$199</f>
        <v>0</v>
      </c>
      <c r="J199" s="17"/>
      <c r="K199" s="17"/>
      <c r="L199" s="13" t="s">
        <v>21</v>
      </c>
      <c r="M199" s="17" t="s">
        <v>873</v>
      </c>
      <c r="N199" s="17"/>
      <c r="O199" s="15" t="n">
        <v>35</v>
      </c>
      <c r="P199" s="13" t="s">
        <v>874</v>
      </c>
      <c r="Q199" s="18" t="n">
        <v>26</v>
      </c>
      <c r="R199" s="13" t="s">
        <v>148</v>
      </c>
    </row>
    <row r="200" s="1" customFormat="true" ht="126" hidden="false" customHeight="true" outlineLevel="0" collapsed="false">
      <c r="A200" s="13" t="s">
        <v>875</v>
      </c>
      <c r="B200" s="13" t="s">
        <v>876</v>
      </c>
      <c r="C200" s="14" t="s">
        <v>877</v>
      </c>
      <c r="D200" s="14"/>
      <c r="E200" s="14"/>
      <c r="F200" s="15" t="n">
        <v>35</v>
      </c>
      <c r="G200" s="16" t="n">
        <v>131.204819277108</v>
      </c>
      <c r="H200" s="13"/>
      <c r="I200" s="13" t="n">
        <f aca="false">$H200*$G$200</f>
        <v>0</v>
      </c>
      <c r="J200" s="17"/>
      <c r="K200" s="17"/>
      <c r="L200" s="13" t="s">
        <v>21</v>
      </c>
      <c r="M200" s="17" t="s">
        <v>878</v>
      </c>
      <c r="N200" s="17"/>
      <c r="O200" s="15" t="n">
        <v>1</v>
      </c>
      <c r="P200" s="13" t="s">
        <v>874</v>
      </c>
      <c r="Q200" s="18" t="n">
        <v>28</v>
      </c>
      <c r="R200" s="13" t="s">
        <v>148</v>
      </c>
    </row>
    <row r="201" s="1" customFormat="true" ht="126" hidden="false" customHeight="true" outlineLevel="0" collapsed="false">
      <c r="A201" s="13" t="s">
        <v>879</v>
      </c>
      <c r="B201" s="13" t="s">
        <v>880</v>
      </c>
      <c r="C201" s="14" t="s">
        <v>881</v>
      </c>
      <c r="D201" s="14"/>
      <c r="E201" s="14"/>
      <c r="F201" s="15" t="n">
        <v>35</v>
      </c>
      <c r="G201" s="16" t="n">
        <v>131.204819277108</v>
      </c>
      <c r="H201" s="13"/>
      <c r="I201" s="13" t="n">
        <f aca="false">$H201*$G$201</f>
        <v>0</v>
      </c>
      <c r="J201" s="17"/>
      <c r="K201" s="17"/>
      <c r="L201" s="13" t="s">
        <v>21</v>
      </c>
      <c r="M201" s="17" t="s">
        <v>882</v>
      </c>
      <c r="N201" s="17"/>
      <c r="O201" s="15" t="n">
        <v>11</v>
      </c>
      <c r="P201" s="13" t="s">
        <v>874</v>
      </c>
      <c r="Q201" s="18" t="n">
        <v>28</v>
      </c>
      <c r="R201" s="13" t="s">
        <v>148</v>
      </c>
    </row>
    <row r="202" s="1" customFormat="true" ht="126" hidden="false" customHeight="true" outlineLevel="0" collapsed="false">
      <c r="A202" s="13" t="s">
        <v>883</v>
      </c>
      <c r="B202" s="13" t="s">
        <v>884</v>
      </c>
      <c r="C202" s="14" t="s">
        <v>885</v>
      </c>
      <c r="D202" s="14"/>
      <c r="E202" s="14"/>
      <c r="F202" s="15" t="n">
        <v>17</v>
      </c>
      <c r="G202" s="16" t="n">
        <v>190.843373493976</v>
      </c>
      <c r="H202" s="13"/>
      <c r="I202" s="13" t="n">
        <f aca="false">$H202*$G$202</f>
        <v>0</v>
      </c>
      <c r="J202" s="17"/>
      <c r="K202" s="17"/>
      <c r="L202" s="13" t="s">
        <v>21</v>
      </c>
      <c r="M202" s="17" t="s">
        <v>886</v>
      </c>
      <c r="N202" s="17"/>
      <c r="O202" s="15" t="n">
        <v>26</v>
      </c>
      <c r="P202" s="13" t="s">
        <v>887</v>
      </c>
      <c r="Q202" s="18" t="n">
        <v>26</v>
      </c>
      <c r="R202" s="13" t="s">
        <v>148</v>
      </c>
    </row>
    <row r="203" s="1" customFormat="true" ht="126" hidden="false" customHeight="true" outlineLevel="0" collapsed="false">
      <c r="A203" s="13" t="s">
        <v>888</v>
      </c>
      <c r="B203" s="13" t="s">
        <v>889</v>
      </c>
      <c r="C203" s="14" t="s">
        <v>890</v>
      </c>
      <c r="D203" s="14"/>
      <c r="E203" s="14"/>
      <c r="F203" s="15" t="n">
        <v>20</v>
      </c>
      <c r="G203" s="16" t="n">
        <v>94.7590361445783</v>
      </c>
      <c r="H203" s="13"/>
      <c r="I203" s="13" t="n">
        <f aca="false">$H203*$G$203</f>
        <v>0</v>
      </c>
      <c r="J203" s="17"/>
      <c r="K203" s="17"/>
      <c r="L203" s="13" t="s">
        <v>21</v>
      </c>
      <c r="M203" s="17" t="s">
        <v>891</v>
      </c>
      <c r="N203" s="17"/>
      <c r="O203" s="15" t="n">
        <v>15</v>
      </c>
      <c r="P203" s="13" t="s">
        <v>892</v>
      </c>
      <c r="Q203" s="18" t="n">
        <v>26</v>
      </c>
      <c r="R203" s="13" t="s">
        <v>148</v>
      </c>
    </row>
    <row r="204" s="1" customFormat="true" ht="126" hidden="false" customHeight="true" outlineLevel="0" collapsed="false">
      <c r="A204" s="13" t="s">
        <v>893</v>
      </c>
      <c r="B204" s="13" t="s">
        <v>894</v>
      </c>
      <c r="C204" s="14" t="s">
        <v>895</v>
      </c>
      <c r="D204" s="14"/>
      <c r="E204" s="14"/>
      <c r="F204" s="15" t="n">
        <v>20</v>
      </c>
      <c r="G204" s="16" t="n">
        <v>94.7590361445783</v>
      </c>
      <c r="H204" s="13"/>
      <c r="I204" s="13" t="n">
        <f aca="false">$H204*$G$204</f>
        <v>0</v>
      </c>
      <c r="J204" s="17"/>
      <c r="K204" s="17"/>
      <c r="L204" s="13" t="s">
        <v>21</v>
      </c>
      <c r="M204" s="17" t="s">
        <v>896</v>
      </c>
      <c r="N204" s="17"/>
      <c r="O204" s="15" t="n">
        <v>21</v>
      </c>
      <c r="P204" s="13" t="s">
        <v>892</v>
      </c>
      <c r="Q204" s="18" t="n">
        <v>26</v>
      </c>
      <c r="R204" s="13" t="s">
        <v>148</v>
      </c>
    </row>
    <row r="205" s="1" customFormat="true" ht="126" hidden="false" customHeight="true" outlineLevel="0" collapsed="false">
      <c r="A205" s="13" t="s">
        <v>897</v>
      </c>
      <c r="B205" s="13" t="s">
        <v>898</v>
      </c>
      <c r="C205" s="14" t="s">
        <v>899</v>
      </c>
      <c r="D205" s="14"/>
      <c r="E205" s="14"/>
      <c r="F205" s="15" t="n">
        <v>20</v>
      </c>
      <c r="G205" s="16" t="n">
        <v>106.686746987952</v>
      </c>
      <c r="H205" s="13"/>
      <c r="I205" s="13" t="n">
        <f aca="false">$H205*$G$205</f>
        <v>0</v>
      </c>
      <c r="J205" s="17"/>
      <c r="K205" s="17"/>
      <c r="L205" s="13" t="s">
        <v>21</v>
      </c>
      <c r="M205" s="17" t="s">
        <v>900</v>
      </c>
      <c r="N205" s="17"/>
      <c r="O205" s="15" t="n">
        <v>19</v>
      </c>
      <c r="P205" s="13" t="s">
        <v>892</v>
      </c>
      <c r="Q205" s="18" t="n">
        <v>26</v>
      </c>
      <c r="R205" s="13" t="s">
        <v>148</v>
      </c>
    </row>
    <row r="206" s="1" customFormat="true" ht="126" hidden="false" customHeight="true" outlineLevel="0" collapsed="false">
      <c r="A206" s="13" t="s">
        <v>901</v>
      </c>
      <c r="B206" s="13" t="s">
        <v>902</v>
      </c>
      <c r="C206" s="14" t="s">
        <v>903</v>
      </c>
      <c r="D206" s="14"/>
      <c r="E206" s="14"/>
      <c r="F206" s="15" t="n">
        <v>30</v>
      </c>
      <c r="G206" s="16" t="n">
        <v>779.939759036145</v>
      </c>
      <c r="H206" s="13"/>
      <c r="I206" s="13" t="n">
        <f aca="false">$H206*$G$206</f>
        <v>0</v>
      </c>
      <c r="J206" s="17"/>
      <c r="K206" s="17"/>
      <c r="L206" s="13" t="s">
        <v>21</v>
      </c>
      <c r="M206" s="17" t="s">
        <v>904</v>
      </c>
      <c r="N206" s="17"/>
      <c r="O206" s="15" t="n">
        <v>29</v>
      </c>
      <c r="P206" s="13" t="s">
        <v>905</v>
      </c>
      <c r="Q206" s="18" t="n">
        <v>26</v>
      </c>
      <c r="R206" s="13" t="s">
        <v>24</v>
      </c>
    </row>
    <row r="207" s="1" customFormat="true" ht="126" hidden="false" customHeight="true" outlineLevel="0" collapsed="false">
      <c r="A207" s="13" t="s">
        <v>906</v>
      </c>
      <c r="B207" s="13" t="s">
        <v>907</v>
      </c>
      <c r="C207" s="14" t="s">
        <v>908</v>
      </c>
      <c r="D207" s="14"/>
      <c r="E207" s="14"/>
      <c r="F207" s="15" t="n">
        <v>20</v>
      </c>
      <c r="G207" s="16" t="n">
        <v>408.060240963855</v>
      </c>
      <c r="H207" s="13"/>
      <c r="I207" s="13" t="n">
        <f aca="false">$H207*$G$207</f>
        <v>0</v>
      </c>
      <c r="J207" s="17"/>
      <c r="K207" s="17"/>
      <c r="L207" s="13" t="s">
        <v>21</v>
      </c>
      <c r="M207" s="17" t="s">
        <v>909</v>
      </c>
      <c r="N207" s="17"/>
      <c r="O207" s="15" t="n">
        <v>6</v>
      </c>
      <c r="P207" s="13" t="s">
        <v>910</v>
      </c>
      <c r="Q207" s="18" t="n">
        <v>26</v>
      </c>
      <c r="R207" s="13" t="s">
        <v>24</v>
      </c>
    </row>
    <row r="208" s="1" customFormat="true" ht="126" hidden="false" customHeight="true" outlineLevel="0" collapsed="false">
      <c r="A208" s="13" t="s">
        <v>911</v>
      </c>
      <c r="B208" s="13" t="s">
        <v>912</v>
      </c>
      <c r="C208" s="14" t="s">
        <v>913</v>
      </c>
      <c r="D208" s="14"/>
      <c r="E208" s="14"/>
      <c r="F208" s="15" t="n">
        <v>20</v>
      </c>
      <c r="G208" s="16" t="n">
        <v>408.060240963855</v>
      </c>
      <c r="H208" s="13"/>
      <c r="I208" s="13" t="n">
        <f aca="false">$H208*$G$208</f>
        <v>0</v>
      </c>
      <c r="J208" s="17"/>
      <c r="K208" s="17"/>
      <c r="L208" s="13" t="s">
        <v>21</v>
      </c>
      <c r="M208" s="17" t="s">
        <v>914</v>
      </c>
      <c r="N208" s="17"/>
      <c r="O208" s="15" t="n">
        <v>10</v>
      </c>
      <c r="P208" s="13" t="s">
        <v>910</v>
      </c>
      <c r="Q208" s="18" t="n">
        <v>26</v>
      </c>
      <c r="R208" s="13" t="s">
        <v>24</v>
      </c>
    </row>
    <row r="209" s="1" customFormat="true" ht="126" hidden="false" customHeight="true" outlineLevel="0" collapsed="false">
      <c r="A209" s="13" t="s">
        <v>915</v>
      </c>
      <c r="B209" s="13" t="s">
        <v>916</v>
      </c>
      <c r="C209" s="14" t="s">
        <v>917</v>
      </c>
      <c r="D209" s="14"/>
      <c r="E209" s="14"/>
      <c r="F209" s="15" t="n">
        <v>20</v>
      </c>
      <c r="G209" s="16" t="n">
        <v>335.963855421687</v>
      </c>
      <c r="H209" s="13"/>
      <c r="I209" s="13" t="n">
        <f aca="false">$H209*$G$209</f>
        <v>0</v>
      </c>
      <c r="J209" s="17"/>
      <c r="K209" s="17"/>
      <c r="L209" s="13" t="s">
        <v>21</v>
      </c>
      <c r="M209" s="17" t="s">
        <v>918</v>
      </c>
      <c r="N209" s="17"/>
      <c r="O209" s="15" t="n">
        <v>12</v>
      </c>
      <c r="P209" s="13" t="s">
        <v>919</v>
      </c>
      <c r="Q209" s="18" t="n">
        <v>26</v>
      </c>
      <c r="R209" s="13" t="s">
        <v>24</v>
      </c>
    </row>
    <row r="210" s="1" customFormat="true" ht="126" hidden="false" customHeight="true" outlineLevel="0" collapsed="false">
      <c r="A210" s="13" t="s">
        <v>920</v>
      </c>
      <c r="B210" s="13" t="s">
        <v>921</v>
      </c>
      <c r="C210" s="14" t="s">
        <v>922</v>
      </c>
      <c r="D210" s="14"/>
      <c r="E210" s="14"/>
      <c r="F210" s="15" t="n">
        <v>20</v>
      </c>
      <c r="G210" s="16" t="n">
        <v>372.012048192771</v>
      </c>
      <c r="H210" s="13"/>
      <c r="I210" s="13" t="n">
        <f aca="false">$H210*$G$210</f>
        <v>0</v>
      </c>
      <c r="J210" s="17"/>
      <c r="K210" s="17"/>
      <c r="L210" s="13" t="s">
        <v>21</v>
      </c>
      <c r="M210" s="17" t="s">
        <v>923</v>
      </c>
      <c r="N210" s="17"/>
      <c r="O210" s="15" t="n">
        <v>11</v>
      </c>
      <c r="P210" s="13" t="s">
        <v>919</v>
      </c>
      <c r="Q210" s="18" t="n">
        <v>26</v>
      </c>
      <c r="R210" s="13" t="s">
        <v>24</v>
      </c>
    </row>
    <row r="211" s="1" customFormat="true" ht="126" hidden="false" customHeight="true" outlineLevel="0" collapsed="false">
      <c r="A211" s="13" t="s">
        <v>924</v>
      </c>
      <c r="B211" s="13" t="s">
        <v>925</v>
      </c>
      <c r="C211" s="14" t="s">
        <v>926</v>
      </c>
      <c r="D211" s="14"/>
      <c r="E211" s="14"/>
      <c r="F211" s="15" t="n">
        <v>20</v>
      </c>
      <c r="G211" s="16" t="n">
        <v>372.012048192771</v>
      </c>
      <c r="H211" s="13"/>
      <c r="I211" s="13" t="n">
        <f aca="false">$H211*$G$211</f>
        <v>0</v>
      </c>
      <c r="J211" s="17"/>
      <c r="K211" s="17"/>
      <c r="L211" s="13" t="s">
        <v>21</v>
      </c>
      <c r="M211" s="17" t="s">
        <v>927</v>
      </c>
      <c r="N211" s="17"/>
      <c r="O211" s="15" t="n">
        <v>16</v>
      </c>
      <c r="P211" s="13" t="s">
        <v>919</v>
      </c>
      <c r="Q211" s="18" t="n">
        <v>26</v>
      </c>
      <c r="R211" s="13" t="s">
        <v>24</v>
      </c>
    </row>
    <row r="212" s="1" customFormat="true" ht="126" hidden="false" customHeight="true" outlineLevel="0" collapsed="false">
      <c r="A212" s="13" t="s">
        <v>928</v>
      </c>
      <c r="B212" s="13" t="s">
        <v>929</v>
      </c>
      <c r="C212" s="14" t="s">
        <v>930</v>
      </c>
      <c r="D212" s="14"/>
      <c r="E212" s="14"/>
      <c r="F212" s="15" t="n">
        <v>20</v>
      </c>
      <c r="G212" s="16" t="n">
        <v>372.012048192771</v>
      </c>
      <c r="H212" s="13"/>
      <c r="I212" s="13" t="n">
        <f aca="false">$H212*$G$212</f>
        <v>0</v>
      </c>
      <c r="J212" s="17"/>
      <c r="K212" s="17"/>
      <c r="L212" s="13" t="s">
        <v>21</v>
      </c>
      <c r="M212" s="17" t="s">
        <v>931</v>
      </c>
      <c r="N212" s="17"/>
      <c r="O212" s="15" t="n">
        <v>8</v>
      </c>
      <c r="P212" s="13" t="s">
        <v>919</v>
      </c>
      <c r="Q212" s="18" t="n">
        <v>26</v>
      </c>
      <c r="R212" s="13" t="s">
        <v>24</v>
      </c>
    </row>
    <row r="213" s="1" customFormat="true" ht="126" hidden="false" customHeight="true" outlineLevel="0" collapsed="false">
      <c r="A213" s="13" t="s">
        <v>932</v>
      </c>
      <c r="B213" s="13" t="s">
        <v>933</v>
      </c>
      <c r="C213" s="14" t="s">
        <v>934</v>
      </c>
      <c r="D213" s="14"/>
      <c r="E213" s="14"/>
      <c r="F213" s="15" t="n">
        <v>20</v>
      </c>
      <c r="G213" s="16" t="n">
        <v>372.012048192771</v>
      </c>
      <c r="H213" s="13"/>
      <c r="I213" s="13" t="n">
        <f aca="false">$H213*$G$213</f>
        <v>0</v>
      </c>
      <c r="J213" s="17"/>
      <c r="K213" s="17"/>
      <c r="L213" s="13" t="s">
        <v>21</v>
      </c>
      <c r="M213" s="17" t="s">
        <v>935</v>
      </c>
      <c r="N213" s="17"/>
      <c r="O213" s="15" t="n">
        <v>7</v>
      </c>
      <c r="P213" s="13" t="s">
        <v>919</v>
      </c>
      <c r="Q213" s="18" t="n">
        <v>26</v>
      </c>
      <c r="R213" s="13" t="s">
        <v>24</v>
      </c>
    </row>
    <row r="214" s="1" customFormat="true" ht="126" hidden="false" customHeight="true" outlineLevel="0" collapsed="false">
      <c r="A214" s="13" t="s">
        <v>936</v>
      </c>
      <c r="B214" s="13" t="s">
        <v>937</v>
      </c>
      <c r="C214" s="14" t="s">
        <v>938</v>
      </c>
      <c r="D214" s="14"/>
      <c r="E214" s="14"/>
      <c r="F214" s="15" t="n">
        <v>20</v>
      </c>
      <c r="G214" s="16" t="n">
        <v>372.012048192771</v>
      </c>
      <c r="H214" s="13"/>
      <c r="I214" s="13" t="n">
        <f aca="false">$H214*$G$214</f>
        <v>0</v>
      </c>
      <c r="J214" s="17"/>
      <c r="K214" s="17"/>
      <c r="L214" s="13" t="s">
        <v>21</v>
      </c>
      <c r="M214" s="17" t="s">
        <v>939</v>
      </c>
      <c r="N214" s="17"/>
      <c r="O214" s="15" t="n">
        <v>11</v>
      </c>
      <c r="P214" s="13" t="s">
        <v>919</v>
      </c>
      <c r="Q214" s="18" t="n">
        <v>26</v>
      </c>
      <c r="R214" s="13" t="s">
        <v>24</v>
      </c>
    </row>
    <row r="215" s="1" customFormat="true" ht="126" hidden="false" customHeight="true" outlineLevel="0" collapsed="false">
      <c r="A215" s="13" t="s">
        <v>940</v>
      </c>
      <c r="B215" s="13" t="s">
        <v>941</v>
      </c>
      <c r="C215" s="14" t="s">
        <v>942</v>
      </c>
      <c r="D215" s="14"/>
      <c r="E215" s="14"/>
      <c r="F215" s="15" t="n">
        <v>20</v>
      </c>
      <c r="G215" s="16" t="n">
        <v>335.963855421687</v>
      </c>
      <c r="H215" s="13"/>
      <c r="I215" s="13" t="n">
        <f aca="false">$H215*$G$215</f>
        <v>0</v>
      </c>
      <c r="J215" s="17"/>
      <c r="K215" s="17"/>
      <c r="L215" s="13" t="s">
        <v>21</v>
      </c>
      <c r="M215" s="17" t="s">
        <v>943</v>
      </c>
      <c r="N215" s="17"/>
      <c r="O215" s="15" t="n">
        <v>6</v>
      </c>
      <c r="P215" s="13" t="s">
        <v>919</v>
      </c>
      <c r="Q215" s="18" t="n">
        <v>26</v>
      </c>
      <c r="R215" s="13" t="s">
        <v>24</v>
      </c>
    </row>
    <row r="216" s="1" customFormat="true" ht="126" hidden="false" customHeight="true" outlineLevel="0" collapsed="false">
      <c r="A216" s="13" t="s">
        <v>944</v>
      </c>
      <c r="B216" s="13" t="s">
        <v>945</v>
      </c>
      <c r="C216" s="14" t="s">
        <v>946</v>
      </c>
      <c r="D216" s="14"/>
      <c r="E216" s="14"/>
      <c r="F216" s="15" t="n">
        <v>20</v>
      </c>
      <c r="G216" s="16" t="n">
        <v>335.963855421687</v>
      </c>
      <c r="H216" s="13"/>
      <c r="I216" s="13" t="n">
        <f aca="false">$H216*$G$216</f>
        <v>0</v>
      </c>
      <c r="J216" s="17"/>
      <c r="K216" s="17"/>
      <c r="L216" s="13" t="s">
        <v>21</v>
      </c>
      <c r="M216" s="17" t="s">
        <v>947</v>
      </c>
      <c r="N216" s="17"/>
      <c r="O216" s="15" t="n">
        <v>8</v>
      </c>
      <c r="P216" s="13" t="s">
        <v>919</v>
      </c>
      <c r="Q216" s="18" t="n">
        <v>26</v>
      </c>
      <c r="R216" s="13" t="s">
        <v>24</v>
      </c>
    </row>
    <row r="217" s="1" customFormat="true" ht="126" hidden="false" customHeight="true" outlineLevel="0" collapsed="false">
      <c r="A217" s="13" t="s">
        <v>948</v>
      </c>
      <c r="B217" s="13" t="s">
        <v>949</v>
      </c>
      <c r="C217" s="14" t="s">
        <v>950</v>
      </c>
      <c r="D217" s="14"/>
      <c r="E217" s="14"/>
      <c r="F217" s="15" t="n">
        <v>20</v>
      </c>
      <c r="G217" s="16" t="n">
        <v>623.951807228916</v>
      </c>
      <c r="H217" s="13"/>
      <c r="I217" s="13" t="n">
        <f aca="false">$H217*$G$217</f>
        <v>0</v>
      </c>
      <c r="J217" s="17"/>
      <c r="K217" s="17"/>
      <c r="L217" s="13" t="s">
        <v>21</v>
      </c>
      <c r="M217" s="17" t="s">
        <v>951</v>
      </c>
      <c r="N217" s="17"/>
      <c r="O217" s="15" t="n">
        <v>8</v>
      </c>
      <c r="P217" s="13" t="s">
        <v>952</v>
      </c>
      <c r="Q217" s="18" t="n">
        <v>26</v>
      </c>
      <c r="R217" s="13" t="s">
        <v>24</v>
      </c>
    </row>
    <row r="218" s="1" customFormat="true" ht="126" hidden="false" customHeight="true" outlineLevel="0" collapsed="false">
      <c r="A218" s="13" t="s">
        <v>953</v>
      </c>
      <c r="B218" s="13" t="s">
        <v>954</v>
      </c>
      <c r="C218" s="14" t="s">
        <v>955</v>
      </c>
      <c r="D218" s="14"/>
      <c r="E218" s="14"/>
      <c r="F218" s="15" t="n">
        <v>20</v>
      </c>
      <c r="G218" s="16" t="n">
        <v>647.939759036145</v>
      </c>
      <c r="H218" s="13"/>
      <c r="I218" s="13" t="n">
        <f aca="false">$H218*$G$218</f>
        <v>0</v>
      </c>
      <c r="J218" s="17"/>
      <c r="K218" s="17"/>
      <c r="L218" s="13" t="s">
        <v>21</v>
      </c>
      <c r="M218" s="17" t="s">
        <v>956</v>
      </c>
      <c r="N218" s="17"/>
      <c r="O218" s="15" t="n">
        <v>2</v>
      </c>
      <c r="P218" s="13" t="s">
        <v>952</v>
      </c>
      <c r="Q218" s="18" t="n">
        <v>26</v>
      </c>
      <c r="R218" s="13" t="s">
        <v>24</v>
      </c>
    </row>
    <row r="219" s="1" customFormat="true" ht="126" hidden="false" customHeight="true" outlineLevel="0" collapsed="false">
      <c r="A219" s="13" t="s">
        <v>957</v>
      </c>
      <c r="B219" s="13" t="s">
        <v>958</v>
      </c>
      <c r="C219" s="14" t="s">
        <v>959</v>
      </c>
      <c r="D219" s="14"/>
      <c r="E219" s="14"/>
      <c r="F219" s="15" t="n">
        <v>16</v>
      </c>
      <c r="G219" s="16" t="n">
        <v>467.963855421687</v>
      </c>
      <c r="H219" s="13"/>
      <c r="I219" s="13" t="n">
        <f aca="false">$H219*$G$219</f>
        <v>0</v>
      </c>
      <c r="J219" s="17"/>
      <c r="K219" s="17"/>
      <c r="L219" s="13" t="s">
        <v>21</v>
      </c>
      <c r="M219" s="17" t="s">
        <v>960</v>
      </c>
      <c r="N219" s="17"/>
      <c r="O219" s="15" t="n">
        <v>2</v>
      </c>
      <c r="P219" s="13" t="s">
        <v>961</v>
      </c>
      <c r="Q219" s="18" t="n">
        <v>26</v>
      </c>
      <c r="R219" s="13" t="s">
        <v>24</v>
      </c>
    </row>
    <row r="220" s="1" customFormat="true" ht="126" hidden="false" customHeight="true" outlineLevel="0" collapsed="false">
      <c r="A220" s="13" t="s">
        <v>962</v>
      </c>
      <c r="B220" s="13" t="s">
        <v>963</v>
      </c>
      <c r="C220" s="14" t="s">
        <v>964</v>
      </c>
      <c r="D220" s="14"/>
      <c r="E220" s="14"/>
      <c r="F220" s="15" t="n">
        <v>16</v>
      </c>
      <c r="G220" s="16" t="n">
        <v>564.048192771085</v>
      </c>
      <c r="H220" s="13"/>
      <c r="I220" s="13" t="n">
        <f aca="false">$H220*$G$220</f>
        <v>0</v>
      </c>
      <c r="J220" s="17"/>
      <c r="K220" s="17"/>
      <c r="L220" s="13" t="s">
        <v>21</v>
      </c>
      <c r="M220" s="17" t="s">
        <v>965</v>
      </c>
      <c r="N220" s="17"/>
      <c r="O220" s="15" t="n">
        <v>8</v>
      </c>
      <c r="P220" s="13" t="s">
        <v>966</v>
      </c>
      <c r="Q220" s="18" t="n">
        <v>26</v>
      </c>
      <c r="R220" s="13" t="s">
        <v>24</v>
      </c>
    </row>
    <row r="221" s="1" customFormat="true" ht="126" hidden="false" customHeight="true" outlineLevel="0" collapsed="false">
      <c r="A221" s="13" t="s">
        <v>967</v>
      </c>
      <c r="B221" s="13" t="s">
        <v>968</v>
      </c>
      <c r="C221" s="14" t="s">
        <v>969</v>
      </c>
      <c r="D221" s="14"/>
      <c r="E221" s="14"/>
      <c r="F221" s="15" t="n">
        <v>16</v>
      </c>
      <c r="G221" s="16" t="n">
        <v>504.012048192771</v>
      </c>
      <c r="H221" s="13"/>
      <c r="I221" s="13" t="n">
        <f aca="false">$H221*$G$221</f>
        <v>0</v>
      </c>
      <c r="J221" s="17"/>
      <c r="K221" s="17"/>
      <c r="L221" s="13" t="s">
        <v>21</v>
      </c>
      <c r="M221" s="17" t="s">
        <v>970</v>
      </c>
      <c r="N221" s="17"/>
      <c r="O221" s="15" t="n">
        <v>3</v>
      </c>
      <c r="P221" s="13" t="s">
        <v>971</v>
      </c>
      <c r="Q221" s="18" t="n">
        <v>26</v>
      </c>
      <c r="R221" s="13" t="s">
        <v>24</v>
      </c>
    </row>
    <row r="222" s="1" customFormat="true" ht="126" hidden="false" customHeight="true" outlineLevel="0" collapsed="false">
      <c r="A222" s="13" t="s">
        <v>972</v>
      </c>
      <c r="B222" s="13" t="s">
        <v>973</v>
      </c>
      <c r="C222" s="14" t="s">
        <v>974</v>
      </c>
      <c r="D222" s="14"/>
      <c r="E222" s="14"/>
      <c r="F222" s="15" t="n">
        <v>16</v>
      </c>
      <c r="G222" s="16" t="n">
        <v>528</v>
      </c>
      <c r="H222" s="13"/>
      <c r="I222" s="13" t="n">
        <f aca="false">$H222*$G$222</f>
        <v>0</v>
      </c>
      <c r="J222" s="17"/>
      <c r="K222" s="17"/>
      <c r="L222" s="13" t="s">
        <v>21</v>
      </c>
      <c r="M222" s="17" t="s">
        <v>975</v>
      </c>
      <c r="N222" s="17"/>
      <c r="O222" s="15" t="n">
        <v>16</v>
      </c>
      <c r="P222" s="13" t="s">
        <v>976</v>
      </c>
      <c r="Q222" s="18" t="n">
        <v>26</v>
      </c>
      <c r="R222" s="13" t="s">
        <v>24</v>
      </c>
    </row>
    <row r="223" s="1" customFormat="true" ht="126" hidden="false" customHeight="true" outlineLevel="0" collapsed="false">
      <c r="A223" s="13" t="s">
        <v>977</v>
      </c>
      <c r="B223" s="13" t="s">
        <v>978</v>
      </c>
      <c r="C223" s="14" t="s">
        <v>979</v>
      </c>
      <c r="D223" s="14"/>
      <c r="E223" s="14"/>
      <c r="F223" s="15" t="n">
        <v>14</v>
      </c>
      <c r="G223" s="16" t="n">
        <v>707.975903614458</v>
      </c>
      <c r="H223" s="13"/>
      <c r="I223" s="13" t="n">
        <f aca="false">$H223*$G$223</f>
        <v>0</v>
      </c>
      <c r="J223" s="17"/>
      <c r="K223" s="17"/>
      <c r="L223" s="13" t="s">
        <v>21</v>
      </c>
      <c r="M223" s="17" t="s">
        <v>980</v>
      </c>
      <c r="N223" s="17"/>
      <c r="O223" s="15" t="n">
        <v>1</v>
      </c>
      <c r="P223" s="13" t="s">
        <v>981</v>
      </c>
      <c r="Q223" s="18" t="n">
        <v>26</v>
      </c>
      <c r="R223" s="13" t="s">
        <v>24</v>
      </c>
    </row>
    <row r="224" s="1" customFormat="true" ht="126" hidden="false" customHeight="true" outlineLevel="0" collapsed="false">
      <c r="A224" s="13" t="s">
        <v>982</v>
      </c>
      <c r="B224" s="13" t="s">
        <v>983</v>
      </c>
      <c r="C224" s="14" t="s">
        <v>984</v>
      </c>
      <c r="D224" s="14"/>
      <c r="E224" s="14"/>
      <c r="F224" s="15" t="n">
        <v>16</v>
      </c>
      <c r="G224" s="16" t="n">
        <v>744.024096385542</v>
      </c>
      <c r="H224" s="13"/>
      <c r="I224" s="13" t="n">
        <f aca="false">$H224*$G$224</f>
        <v>0</v>
      </c>
      <c r="J224" s="17"/>
      <c r="K224" s="17"/>
      <c r="L224" s="13" t="s">
        <v>21</v>
      </c>
      <c r="M224" s="17" t="s">
        <v>985</v>
      </c>
      <c r="N224" s="17"/>
      <c r="O224" s="15" t="n">
        <v>7</v>
      </c>
      <c r="P224" s="13" t="s">
        <v>986</v>
      </c>
      <c r="Q224" s="18" t="n">
        <v>26</v>
      </c>
      <c r="R224" s="13" t="s">
        <v>24</v>
      </c>
    </row>
    <row r="225" s="1" customFormat="true" ht="126" hidden="false" customHeight="true" outlineLevel="0" collapsed="false">
      <c r="A225" s="13" t="s">
        <v>987</v>
      </c>
      <c r="B225" s="13" t="s">
        <v>988</v>
      </c>
      <c r="C225" s="14" t="s">
        <v>989</v>
      </c>
      <c r="D225" s="14"/>
      <c r="E225" s="14"/>
      <c r="F225" s="15" t="n">
        <v>20</v>
      </c>
      <c r="G225" s="16" t="n">
        <v>515.939759036145</v>
      </c>
      <c r="H225" s="13"/>
      <c r="I225" s="13" t="n">
        <f aca="false">$H225*$G$225</f>
        <v>0</v>
      </c>
      <c r="J225" s="17"/>
      <c r="K225" s="17"/>
      <c r="L225" s="13" t="s">
        <v>21</v>
      </c>
      <c r="M225" s="17" t="s">
        <v>990</v>
      </c>
      <c r="N225" s="17"/>
      <c r="O225" s="15" t="n">
        <v>15</v>
      </c>
      <c r="P225" s="13" t="s">
        <v>991</v>
      </c>
      <c r="Q225" s="18" t="n">
        <v>26</v>
      </c>
      <c r="R225" s="13" t="s">
        <v>24</v>
      </c>
    </row>
    <row r="226" s="1" customFormat="true" ht="126" hidden="false" customHeight="true" outlineLevel="0" collapsed="false">
      <c r="A226" s="13" t="s">
        <v>992</v>
      </c>
      <c r="B226" s="13" t="s">
        <v>993</v>
      </c>
      <c r="C226" s="14" t="s">
        <v>994</v>
      </c>
      <c r="D226" s="14"/>
      <c r="E226" s="14"/>
      <c r="F226" s="15" t="n">
        <v>20</v>
      </c>
      <c r="G226" s="16" t="n">
        <v>432.048192771084</v>
      </c>
      <c r="H226" s="13"/>
      <c r="I226" s="13" t="n">
        <f aca="false">$H226*$G$226</f>
        <v>0</v>
      </c>
      <c r="J226" s="17"/>
      <c r="K226" s="17"/>
      <c r="L226" s="13" t="s">
        <v>21</v>
      </c>
      <c r="M226" s="17" t="s">
        <v>995</v>
      </c>
      <c r="N226" s="17"/>
      <c r="O226" s="15" t="n">
        <v>18</v>
      </c>
      <c r="P226" s="13" t="s">
        <v>996</v>
      </c>
      <c r="Q226" s="18" t="n">
        <v>26</v>
      </c>
      <c r="R226" s="13" t="s">
        <v>24</v>
      </c>
    </row>
    <row r="227" s="1" customFormat="true" ht="126" hidden="false" customHeight="true" outlineLevel="0" collapsed="false">
      <c r="A227" s="13" t="s">
        <v>997</v>
      </c>
      <c r="B227" s="13" t="s">
        <v>998</v>
      </c>
      <c r="C227" s="14" t="s">
        <v>999</v>
      </c>
      <c r="D227" s="14"/>
      <c r="E227" s="14"/>
      <c r="F227" s="15" t="n">
        <v>18</v>
      </c>
      <c r="G227" s="16" t="n">
        <v>707.975903614458</v>
      </c>
      <c r="H227" s="13"/>
      <c r="I227" s="13" t="n">
        <f aca="false">$H227*$G$227</f>
        <v>0</v>
      </c>
      <c r="J227" s="17"/>
      <c r="K227" s="17"/>
      <c r="L227" s="13" t="s">
        <v>21</v>
      </c>
      <c r="M227" s="17" t="s">
        <v>1000</v>
      </c>
      <c r="N227" s="17"/>
      <c r="O227" s="15" t="n">
        <v>15</v>
      </c>
      <c r="P227" s="13" t="s">
        <v>1001</v>
      </c>
      <c r="Q227" s="18" t="n">
        <v>26</v>
      </c>
      <c r="R227" s="13" t="s">
        <v>24</v>
      </c>
    </row>
    <row r="228" s="1" customFormat="true" ht="126" hidden="false" customHeight="true" outlineLevel="0" collapsed="false">
      <c r="A228" s="13" t="s">
        <v>1002</v>
      </c>
      <c r="B228" s="13" t="s">
        <v>1003</v>
      </c>
      <c r="C228" s="14" t="s">
        <v>1004</v>
      </c>
      <c r="D228" s="14"/>
      <c r="E228" s="14"/>
      <c r="F228" s="15" t="n">
        <v>20</v>
      </c>
      <c r="G228" s="16" t="n">
        <v>528</v>
      </c>
      <c r="H228" s="13"/>
      <c r="I228" s="13" t="n">
        <f aca="false">$H228*$G$228</f>
        <v>0</v>
      </c>
      <c r="J228" s="17"/>
      <c r="K228" s="17"/>
      <c r="L228" s="13" t="s">
        <v>21</v>
      </c>
      <c r="M228" s="17" t="s">
        <v>1005</v>
      </c>
      <c r="N228" s="17"/>
      <c r="O228" s="15" t="n">
        <v>13</v>
      </c>
      <c r="P228" s="13" t="s">
        <v>991</v>
      </c>
      <c r="Q228" s="18" t="n">
        <v>26</v>
      </c>
      <c r="R228" s="13" t="s">
        <v>24</v>
      </c>
    </row>
    <row r="229" s="1" customFormat="true" ht="126" hidden="false" customHeight="true" outlineLevel="0" collapsed="false">
      <c r="A229" s="13" t="s">
        <v>1006</v>
      </c>
      <c r="B229" s="13" t="s">
        <v>1007</v>
      </c>
      <c r="C229" s="14" t="s">
        <v>1008</v>
      </c>
      <c r="D229" s="14"/>
      <c r="E229" s="14"/>
      <c r="F229" s="15" t="n">
        <v>35</v>
      </c>
      <c r="G229" s="16" t="n">
        <v>419.987951807229</v>
      </c>
      <c r="H229" s="13"/>
      <c r="I229" s="13" t="n">
        <f aca="false">$H229*$G$229</f>
        <v>0</v>
      </c>
      <c r="J229" s="17"/>
      <c r="K229" s="17"/>
      <c r="L229" s="13" t="s">
        <v>21</v>
      </c>
      <c r="M229" s="17" t="s">
        <v>1009</v>
      </c>
      <c r="N229" s="17"/>
      <c r="O229" s="15" t="n">
        <v>23</v>
      </c>
      <c r="P229" s="13" t="s">
        <v>1010</v>
      </c>
      <c r="Q229" s="18" t="n">
        <v>26</v>
      </c>
      <c r="R229" s="13" t="s">
        <v>24</v>
      </c>
    </row>
    <row r="230" s="1" customFormat="true" ht="126" hidden="false" customHeight="true" outlineLevel="0" collapsed="false">
      <c r="A230" s="13" t="s">
        <v>1011</v>
      </c>
      <c r="B230" s="13" t="s">
        <v>1012</v>
      </c>
      <c r="C230" s="14" t="s">
        <v>1013</v>
      </c>
      <c r="D230" s="14"/>
      <c r="E230" s="14"/>
      <c r="F230" s="15" t="n">
        <v>20</v>
      </c>
      <c r="G230" s="16" t="n">
        <v>672.060240963856</v>
      </c>
      <c r="H230" s="13"/>
      <c r="I230" s="13" t="n">
        <f aca="false">$H230*$G$230</f>
        <v>0</v>
      </c>
      <c r="J230" s="17"/>
      <c r="K230" s="17"/>
      <c r="L230" s="13" t="s">
        <v>21</v>
      </c>
      <c r="M230" s="17" t="s">
        <v>1014</v>
      </c>
      <c r="N230" s="17"/>
      <c r="O230" s="15" t="n">
        <v>15</v>
      </c>
      <c r="P230" s="13" t="s">
        <v>1015</v>
      </c>
      <c r="Q230" s="18" t="n">
        <v>26</v>
      </c>
      <c r="R230" s="13" t="s">
        <v>24</v>
      </c>
    </row>
    <row r="231" s="1" customFormat="true" ht="126" hidden="false" customHeight="true" outlineLevel="0" collapsed="false">
      <c r="A231" s="13" t="s">
        <v>1016</v>
      </c>
      <c r="B231" s="13" t="s">
        <v>1017</v>
      </c>
      <c r="C231" s="14" t="s">
        <v>1018</v>
      </c>
      <c r="D231" s="14"/>
      <c r="E231" s="14"/>
      <c r="F231" s="15" t="n">
        <v>30</v>
      </c>
      <c r="G231" s="16" t="n">
        <v>636.012048192771</v>
      </c>
      <c r="H231" s="13"/>
      <c r="I231" s="13" t="n">
        <f aca="false">$H231*$G$231</f>
        <v>0</v>
      </c>
      <c r="J231" s="17"/>
      <c r="K231" s="17"/>
      <c r="L231" s="13" t="s">
        <v>21</v>
      </c>
      <c r="M231" s="17" t="s">
        <v>1019</v>
      </c>
      <c r="N231" s="17"/>
      <c r="O231" s="15" t="n">
        <v>14</v>
      </c>
      <c r="P231" s="13" t="s">
        <v>1020</v>
      </c>
      <c r="Q231" s="18" t="n">
        <v>26</v>
      </c>
      <c r="R231" s="13" t="s">
        <v>24</v>
      </c>
    </row>
    <row r="232" s="1" customFormat="true" ht="126" hidden="false" customHeight="true" outlineLevel="0" collapsed="false">
      <c r="A232" s="13" t="s">
        <v>1021</v>
      </c>
      <c r="B232" s="13" t="s">
        <v>1022</v>
      </c>
      <c r="C232" s="14" t="s">
        <v>1023</v>
      </c>
      <c r="D232" s="14"/>
      <c r="E232" s="14"/>
      <c r="F232" s="15" t="n">
        <v>16</v>
      </c>
      <c r="G232" s="16" t="n">
        <v>792</v>
      </c>
      <c r="H232" s="13"/>
      <c r="I232" s="13" t="n">
        <f aca="false">$H232*$G$232</f>
        <v>0</v>
      </c>
      <c r="J232" s="17"/>
      <c r="K232" s="17"/>
      <c r="L232" s="13" t="s">
        <v>21</v>
      </c>
      <c r="M232" s="17" t="s">
        <v>1024</v>
      </c>
      <c r="N232" s="17"/>
      <c r="O232" s="15" t="n">
        <v>10</v>
      </c>
      <c r="P232" s="13" t="s">
        <v>1025</v>
      </c>
      <c r="Q232" s="18" t="n">
        <v>26</v>
      </c>
      <c r="R232" s="13" t="s">
        <v>24</v>
      </c>
    </row>
    <row r="233" s="1" customFormat="true" ht="126" hidden="false" customHeight="true" outlineLevel="0" collapsed="false">
      <c r="A233" s="13" t="s">
        <v>1026</v>
      </c>
      <c r="B233" s="13" t="s">
        <v>1027</v>
      </c>
      <c r="C233" s="14" t="s">
        <v>1028</v>
      </c>
      <c r="D233" s="14"/>
      <c r="E233" s="14"/>
      <c r="F233" s="15" t="n">
        <v>34</v>
      </c>
      <c r="G233" s="16" t="n">
        <v>203.963855421687</v>
      </c>
      <c r="H233" s="13"/>
      <c r="I233" s="13" t="n">
        <f aca="false">$H233*$G$233</f>
        <v>0</v>
      </c>
      <c r="J233" s="17"/>
      <c r="K233" s="17"/>
      <c r="L233" s="13" t="s">
        <v>21</v>
      </c>
      <c r="M233" s="17" t="s">
        <v>1029</v>
      </c>
      <c r="N233" s="17"/>
      <c r="O233" s="15" t="n">
        <v>7</v>
      </c>
      <c r="P233" s="13" t="s">
        <v>1030</v>
      </c>
      <c r="Q233" s="18" t="n">
        <v>26</v>
      </c>
      <c r="R233" s="13" t="s">
        <v>24</v>
      </c>
    </row>
    <row r="234" s="1" customFormat="true" ht="126" hidden="false" customHeight="true" outlineLevel="0" collapsed="false">
      <c r="A234" s="13" t="s">
        <v>1031</v>
      </c>
      <c r="B234" s="13" t="s">
        <v>1032</v>
      </c>
      <c r="C234" s="14" t="s">
        <v>1033</v>
      </c>
      <c r="D234" s="14"/>
      <c r="E234" s="14"/>
      <c r="F234" s="15" t="n">
        <v>32</v>
      </c>
      <c r="G234" s="16" t="n">
        <v>359.951807228916</v>
      </c>
      <c r="H234" s="13"/>
      <c r="I234" s="13" t="n">
        <f aca="false">$H234*$G$234</f>
        <v>0</v>
      </c>
      <c r="J234" s="17"/>
      <c r="K234" s="17"/>
      <c r="L234" s="13" t="s">
        <v>21</v>
      </c>
      <c r="M234" s="17" t="s">
        <v>1034</v>
      </c>
      <c r="N234" s="17"/>
      <c r="O234" s="15" t="n">
        <v>13</v>
      </c>
      <c r="P234" s="13" t="s">
        <v>1035</v>
      </c>
      <c r="Q234" s="18" t="n">
        <v>26</v>
      </c>
      <c r="R234" s="13" t="s">
        <v>24</v>
      </c>
    </row>
    <row r="235" s="1" customFormat="true" ht="126" hidden="false" customHeight="true" outlineLevel="0" collapsed="false">
      <c r="A235" s="13" t="s">
        <v>1036</v>
      </c>
      <c r="B235" s="13" t="s">
        <v>1037</v>
      </c>
      <c r="C235" s="14" t="s">
        <v>1038</v>
      </c>
      <c r="D235" s="14"/>
      <c r="E235" s="14"/>
      <c r="F235" s="15" t="n">
        <v>32</v>
      </c>
      <c r="G235" s="16" t="n">
        <v>335.963855421687</v>
      </c>
      <c r="H235" s="13"/>
      <c r="I235" s="13" t="n">
        <f aca="false">$H235*$G$235</f>
        <v>0</v>
      </c>
      <c r="J235" s="17"/>
      <c r="K235" s="17"/>
      <c r="L235" s="13" t="s">
        <v>21</v>
      </c>
      <c r="M235" s="17" t="s">
        <v>1039</v>
      </c>
      <c r="N235" s="17"/>
      <c r="O235" s="15" t="n">
        <v>11</v>
      </c>
      <c r="P235" s="13" t="s">
        <v>1040</v>
      </c>
      <c r="Q235" s="18" t="n">
        <v>26</v>
      </c>
      <c r="R235" s="13" t="s">
        <v>24</v>
      </c>
    </row>
    <row r="236" s="1" customFormat="true" ht="126" hidden="false" customHeight="true" outlineLevel="0" collapsed="false">
      <c r="A236" s="13" t="s">
        <v>1041</v>
      </c>
      <c r="B236" s="13" t="s">
        <v>1042</v>
      </c>
      <c r="C236" s="14" t="s">
        <v>1043</v>
      </c>
      <c r="D236" s="14"/>
      <c r="E236" s="14"/>
      <c r="F236" s="15" t="n">
        <v>16</v>
      </c>
      <c r="G236" s="16" t="n">
        <v>707.975903614458</v>
      </c>
      <c r="H236" s="13"/>
      <c r="I236" s="13" t="n">
        <f aca="false">$H236*$G$236</f>
        <v>0</v>
      </c>
      <c r="J236" s="17"/>
      <c r="K236" s="17"/>
      <c r="L236" s="13" t="s">
        <v>21</v>
      </c>
      <c r="M236" s="17" t="s">
        <v>1044</v>
      </c>
      <c r="N236" s="17"/>
      <c r="O236" s="15" t="n">
        <v>12</v>
      </c>
      <c r="P236" s="13" t="s">
        <v>1045</v>
      </c>
      <c r="Q236" s="18" t="n">
        <v>26</v>
      </c>
      <c r="R236" s="13" t="s">
        <v>24</v>
      </c>
    </row>
    <row r="237" s="1" customFormat="true" ht="126" hidden="false" customHeight="true" outlineLevel="0" collapsed="false">
      <c r="A237" s="13" t="s">
        <v>1046</v>
      </c>
      <c r="B237" s="13" t="s">
        <v>1047</v>
      </c>
      <c r="C237" s="14" t="s">
        <v>1048</v>
      </c>
      <c r="D237" s="14"/>
      <c r="E237" s="14"/>
      <c r="F237" s="15" t="n">
        <v>16</v>
      </c>
      <c r="G237" s="16" t="n">
        <v>660.795180722892</v>
      </c>
      <c r="H237" s="13"/>
      <c r="I237" s="13" t="n">
        <f aca="false">$H237*$G$237</f>
        <v>0</v>
      </c>
      <c r="J237" s="17"/>
      <c r="K237" s="17"/>
      <c r="L237" s="13" t="s">
        <v>21</v>
      </c>
      <c r="M237" s="17" t="s">
        <v>1049</v>
      </c>
      <c r="N237" s="17"/>
      <c r="O237" s="15" t="n">
        <v>11</v>
      </c>
      <c r="P237" s="13" t="s">
        <v>1045</v>
      </c>
      <c r="Q237" s="18" t="n">
        <v>26</v>
      </c>
      <c r="R237" s="13" t="s">
        <v>24</v>
      </c>
    </row>
    <row r="238" s="1" customFormat="true" ht="126" hidden="false" customHeight="true" outlineLevel="0" collapsed="false">
      <c r="A238" s="13" t="s">
        <v>1050</v>
      </c>
      <c r="B238" s="13" t="s">
        <v>1051</v>
      </c>
      <c r="C238" s="14" t="s">
        <v>1052</v>
      </c>
      <c r="D238" s="14"/>
      <c r="E238" s="14"/>
      <c r="F238" s="15" t="n">
        <v>16</v>
      </c>
      <c r="G238" s="16" t="n">
        <v>660.795180722892</v>
      </c>
      <c r="H238" s="13"/>
      <c r="I238" s="13" t="n">
        <f aca="false">$H238*$G$238</f>
        <v>0</v>
      </c>
      <c r="J238" s="17"/>
      <c r="K238" s="17"/>
      <c r="L238" s="13" t="s">
        <v>21</v>
      </c>
      <c r="M238" s="17" t="s">
        <v>1053</v>
      </c>
      <c r="N238" s="17"/>
      <c r="O238" s="15" t="n">
        <v>8</v>
      </c>
      <c r="P238" s="13" t="s">
        <v>1045</v>
      </c>
      <c r="Q238" s="18" t="n">
        <v>26</v>
      </c>
      <c r="R238" s="13" t="s">
        <v>24</v>
      </c>
    </row>
    <row r="239" s="1" customFormat="true" ht="126" hidden="false" customHeight="true" outlineLevel="0" collapsed="false">
      <c r="A239" s="13" t="s">
        <v>1054</v>
      </c>
      <c r="B239" s="13" t="s">
        <v>1055</v>
      </c>
      <c r="C239" s="14" t="s">
        <v>1056</v>
      </c>
      <c r="D239" s="14"/>
      <c r="E239" s="14"/>
      <c r="F239" s="15" t="n">
        <v>16</v>
      </c>
      <c r="G239" s="16" t="n">
        <v>707.975903614458</v>
      </c>
      <c r="H239" s="13"/>
      <c r="I239" s="13" t="n">
        <f aca="false">$H239*$G$239</f>
        <v>0</v>
      </c>
      <c r="J239" s="17"/>
      <c r="K239" s="17"/>
      <c r="L239" s="13" t="s">
        <v>21</v>
      </c>
      <c r="M239" s="17" t="s">
        <v>1057</v>
      </c>
      <c r="N239" s="17"/>
      <c r="O239" s="15" t="n">
        <v>9</v>
      </c>
      <c r="P239" s="13" t="s">
        <v>1045</v>
      </c>
      <c r="Q239" s="18" t="n">
        <v>26</v>
      </c>
      <c r="R239" s="13" t="s">
        <v>24</v>
      </c>
    </row>
    <row r="240" s="1" customFormat="true" ht="126" hidden="false" customHeight="true" outlineLevel="0" collapsed="false">
      <c r="A240" s="13" t="s">
        <v>1058</v>
      </c>
      <c r="B240" s="13" t="s">
        <v>1059</v>
      </c>
      <c r="C240" s="14" t="s">
        <v>1060</v>
      </c>
      <c r="D240" s="14"/>
      <c r="E240" s="14"/>
      <c r="F240" s="15" t="n">
        <v>16</v>
      </c>
      <c r="G240" s="16" t="n">
        <v>707.975903614458</v>
      </c>
      <c r="H240" s="13"/>
      <c r="I240" s="13" t="n">
        <f aca="false">$H240*$G$240</f>
        <v>0</v>
      </c>
      <c r="J240" s="17"/>
      <c r="K240" s="17"/>
      <c r="L240" s="13" t="s">
        <v>21</v>
      </c>
      <c r="M240" s="17" t="s">
        <v>1061</v>
      </c>
      <c r="N240" s="17"/>
      <c r="O240" s="15" t="n">
        <v>10</v>
      </c>
      <c r="P240" s="13" t="s">
        <v>1045</v>
      </c>
      <c r="Q240" s="18" t="n">
        <v>26</v>
      </c>
      <c r="R240" s="13" t="s">
        <v>24</v>
      </c>
    </row>
    <row r="241" s="1" customFormat="true" ht="12.9" hidden="false" customHeight="true" outlineLevel="0" collapsed="false">
      <c r="A241" s="11" t="s">
        <v>1062</v>
      </c>
      <c r="B241" s="11"/>
      <c r="C241" s="11"/>
      <c r="D241" s="11"/>
      <c r="E241" s="11"/>
      <c r="F241" s="11"/>
      <c r="G241" s="12"/>
      <c r="H241" s="12"/>
      <c r="I241" s="12"/>
      <c r="O241" s="12"/>
    </row>
    <row r="242" s="1" customFormat="true" ht="126" hidden="false" customHeight="true" outlineLevel="0" collapsed="false">
      <c r="A242" s="13" t="s">
        <v>1063</v>
      </c>
      <c r="B242" s="13" t="s">
        <v>1064</v>
      </c>
      <c r="C242" s="14" t="s">
        <v>1065</v>
      </c>
      <c r="D242" s="14"/>
      <c r="E242" s="14"/>
      <c r="F242" s="15" t="n">
        <v>8</v>
      </c>
      <c r="G242" s="16" t="n">
        <v>1390.77108433735</v>
      </c>
      <c r="H242" s="13"/>
      <c r="I242" s="13" t="n">
        <f aca="false">$H242*$G$242</f>
        <v>0</v>
      </c>
      <c r="J242" s="17"/>
      <c r="K242" s="17"/>
      <c r="L242" s="13" t="s">
        <v>21</v>
      </c>
      <c r="M242" s="17" t="s">
        <v>1066</v>
      </c>
      <c r="N242" s="17"/>
      <c r="O242" s="15" t="n">
        <v>8</v>
      </c>
      <c r="P242" s="13" t="s">
        <v>1067</v>
      </c>
      <c r="Q242" s="18" t="n">
        <v>26</v>
      </c>
      <c r="R242" s="13" t="s">
        <v>24</v>
      </c>
    </row>
    <row r="243" s="1" customFormat="true" ht="126" hidden="false" customHeight="true" outlineLevel="0" collapsed="false">
      <c r="A243" s="13" t="s">
        <v>1068</v>
      </c>
      <c r="B243" s="13" t="s">
        <v>1069</v>
      </c>
      <c r="C243" s="14" t="s">
        <v>1070</v>
      </c>
      <c r="D243" s="14"/>
      <c r="E243" s="14"/>
      <c r="F243" s="15" t="n">
        <v>8</v>
      </c>
      <c r="G243" s="16" t="n">
        <v>1390.77108433735</v>
      </c>
      <c r="H243" s="13"/>
      <c r="I243" s="13" t="n">
        <f aca="false">$H243*$G$243</f>
        <v>0</v>
      </c>
      <c r="J243" s="17"/>
      <c r="K243" s="17"/>
      <c r="L243" s="13" t="s">
        <v>21</v>
      </c>
      <c r="M243" s="17" t="s">
        <v>1071</v>
      </c>
      <c r="N243" s="17"/>
      <c r="O243" s="15" t="n">
        <v>2</v>
      </c>
      <c r="P243" s="13" t="s">
        <v>1067</v>
      </c>
      <c r="Q243" s="18" t="n">
        <v>26</v>
      </c>
      <c r="R243" s="13" t="s">
        <v>24</v>
      </c>
    </row>
    <row r="244" s="1" customFormat="true" ht="126" hidden="false" customHeight="true" outlineLevel="0" collapsed="false">
      <c r="A244" s="13" t="s">
        <v>1072</v>
      </c>
      <c r="B244" s="13" t="s">
        <v>1073</v>
      </c>
      <c r="C244" s="14" t="s">
        <v>1074</v>
      </c>
      <c r="D244" s="14"/>
      <c r="E244" s="14"/>
      <c r="F244" s="15" t="n">
        <v>8</v>
      </c>
      <c r="G244" s="16" t="n">
        <v>1390.77108433735</v>
      </c>
      <c r="H244" s="13"/>
      <c r="I244" s="13" t="n">
        <f aca="false">$H244*$G$244</f>
        <v>0</v>
      </c>
      <c r="J244" s="17"/>
      <c r="K244" s="17"/>
      <c r="L244" s="13" t="s">
        <v>21</v>
      </c>
      <c r="M244" s="17" t="s">
        <v>1075</v>
      </c>
      <c r="N244" s="17"/>
      <c r="O244" s="15" t="n">
        <v>1</v>
      </c>
      <c r="P244" s="13" t="s">
        <v>1067</v>
      </c>
      <c r="Q244" s="18" t="n">
        <v>26</v>
      </c>
      <c r="R244" s="13" t="s">
        <v>24</v>
      </c>
    </row>
    <row r="245" s="1" customFormat="true" ht="126" hidden="false" customHeight="true" outlineLevel="0" collapsed="false">
      <c r="A245" s="13" t="s">
        <v>1076</v>
      </c>
      <c r="B245" s="13" t="s">
        <v>1077</v>
      </c>
      <c r="C245" s="14" t="s">
        <v>1078</v>
      </c>
      <c r="D245" s="14"/>
      <c r="E245" s="14"/>
      <c r="F245" s="15" t="n">
        <v>8</v>
      </c>
      <c r="G245" s="16" t="n">
        <v>1390.77108433735</v>
      </c>
      <c r="H245" s="13"/>
      <c r="I245" s="13" t="n">
        <f aca="false">$H245*$G$245</f>
        <v>0</v>
      </c>
      <c r="J245" s="17"/>
      <c r="K245" s="17"/>
      <c r="L245" s="13" t="s">
        <v>21</v>
      </c>
      <c r="M245" s="17" t="s">
        <v>1079</v>
      </c>
      <c r="N245" s="17"/>
      <c r="O245" s="15" t="n">
        <v>7</v>
      </c>
      <c r="P245" s="13" t="s">
        <v>1067</v>
      </c>
      <c r="Q245" s="18" t="n">
        <v>26</v>
      </c>
      <c r="R245" s="13" t="s">
        <v>24</v>
      </c>
    </row>
    <row r="246" s="1" customFormat="true" ht="126" hidden="false" customHeight="true" outlineLevel="0" collapsed="false">
      <c r="A246" s="13" t="s">
        <v>1080</v>
      </c>
      <c r="B246" s="13" t="s">
        <v>1081</v>
      </c>
      <c r="C246" s="14" t="s">
        <v>1082</v>
      </c>
      <c r="D246" s="14"/>
      <c r="E246" s="14"/>
      <c r="F246" s="15" t="n">
        <v>8</v>
      </c>
      <c r="G246" s="16" t="n">
        <v>1390.77108433735</v>
      </c>
      <c r="H246" s="13"/>
      <c r="I246" s="13" t="n">
        <f aca="false">$H246*$G$246</f>
        <v>0</v>
      </c>
      <c r="J246" s="17"/>
      <c r="K246" s="17"/>
      <c r="L246" s="13" t="s">
        <v>21</v>
      </c>
      <c r="M246" s="17" t="s">
        <v>1083</v>
      </c>
      <c r="N246" s="17"/>
      <c r="O246" s="15" t="n">
        <v>4</v>
      </c>
      <c r="P246" s="13" t="s">
        <v>1067</v>
      </c>
      <c r="Q246" s="18" t="n">
        <v>26</v>
      </c>
      <c r="R246" s="13" t="s">
        <v>24</v>
      </c>
    </row>
    <row r="247" s="1" customFormat="true" ht="126" hidden="false" customHeight="true" outlineLevel="0" collapsed="false">
      <c r="A247" s="13" t="s">
        <v>1084</v>
      </c>
      <c r="B247" s="13" t="s">
        <v>1085</v>
      </c>
      <c r="C247" s="14" t="s">
        <v>1086</v>
      </c>
      <c r="D247" s="14"/>
      <c r="E247" s="14"/>
      <c r="F247" s="15" t="n">
        <v>8</v>
      </c>
      <c r="G247" s="16" t="n">
        <v>1390.77108433735</v>
      </c>
      <c r="H247" s="13"/>
      <c r="I247" s="13" t="n">
        <f aca="false">$H247*$G$247</f>
        <v>0</v>
      </c>
      <c r="J247" s="17"/>
      <c r="K247" s="17"/>
      <c r="L247" s="13" t="s">
        <v>21</v>
      </c>
      <c r="M247" s="17" t="s">
        <v>1087</v>
      </c>
      <c r="N247" s="17"/>
      <c r="O247" s="15" t="n">
        <v>6</v>
      </c>
      <c r="P247" s="13" t="s">
        <v>1067</v>
      </c>
      <c r="Q247" s="18" t="n">
        <v>26</v>
      </c>
      <c r="R247" s="13" t="s">
        <v>24</v>
      </c>
    </row>
    <row r="248" s="1" customFormat="true" ht="126" hidden="false" customHeight="true" outlineLevel="0" collapsed="false">
      <c r="A248" s="13" t="s">
        <v>1088</v>
      </c>
      <c r="B248" s="13" t="s">
        <v>1089</v>
      </c>
      <c r="C248" s="14" t="s">
        <v>1090</v>
      </c>
      <c r="D248" s="14"/>
      <c r="E248" s="14"/>
      <c r="F248" s="15" t="n">
        <v>8</v>
      </c>
      <c r="G248" s="16" t="n">
        <v>1390.77108433735</v>
      </c>
      <c r="H248" s="13"/>
      <c r="I248" s="13" t="n">
        <f aca="false">$H248*$G$248</f>
        <v>0</v>
      </c>
      <c r="J248" s="17"/>
      <c r="K248" s="17"/>
      <c r="L248" s="13" t="s">
        <v>21</v>
      </c>
      <c r="M248" s="17" t="s">
        <v>1091</v>
      </c>
      <c r="N248" s="17"/>
      <c r="O248" s="15" t="n">
        <v>5</v>
      </c>
      <c r="P248" s="13" t="s">
        <v>1067</v>
      </c>
      <c r="Q248" s="18" t="n">
        <v>26</v>
      </c>
      <c r="R248" s="13" t="s">
        <v>24</v>
      </c>
    </row>
    <row r="249" s="1" customFormat="true" ht="126" hidden="false" customHeight="true" outlineLevel="0" collapsed="false">
      <c r="A249" s="13" t="s">
        <v>1092</v>
      </c>
      <c r="B249" s="13" t="s">
        <v>1093</v>
      </c>
      <c r="C249" s="14" t="s">
        <v>1094</v>
      </c>
      <c r="D249" s="14"/>
      <c r="E249" s="14"/>
      <c r="F249" s="15" t="n">
        <v>8</v>
      </c>
      <c r="G249" s="16" t="n">
        <v>1390.77108433735</v>
      </c>
      <c r="H249" s="13"/>
      <c r="I249" s="13" t="n">
        <f aca="false">$H249*$G$249</f>
        <v>0</v>
      </c>
      <c r="J249" s="17"/>
      <c r="K249" s="17"/>
      <c r="L249" s="13" t="s">
        <v>21</v>
      </c>
      <c r="M249" s="17" t="s">
        <v>1095</v>
      </c>
      <c r="N249" s="17"/>
      <c r="O249" s="15" t="n">
        <v>6</v>
      </c>
      <c r="P249" s="13" t="s">
        <v>1067</v>
      </c>
      <c r="Q249" s="18" t="n">
        <v>26</v>
      </c>
      <c r="R249" s="13" t="s">
        <v>24</v>
      </c>
    </row>
    <row r="250" s="1" customFormat="true" ht="126" hidden="false" customHeight="true" outlineLevel="0" collapsed="false">
      <c r="A250" s="13" t="s">
        <v>1096</v>
      </c>
      <c r="B250" s="13" t="s">
        <v>1097</v>
      </c>
      <c r="C250" s="14" t="s">
        <v>1098</v>
      </c>
      <c r="D250" s="14"/>
      <c r="E250" s="14"/>
      <c r="F250" s="15" t="n">
        <v>8</v>
      </c>
      <c r="G250" s="16" t="n">
        <v>1390.77108433735</v>
      </c>
      <c r="H250" s="13"/>
      <c r="I250" s="13" t="n">
        <f aca="false">$H250*$G$250</f>
        <v>0</v>
      </c>
      <c r="J250" s="17"/>
      <c r="K250" s="17"/>
      <c r="L250" s="13" t="s">
        <v>21</v>
      </c>
      <c r="M250" s="17" t="s">
        <v>1099</v>
      </c>
      <c r="N250" s="17"/>
      <c r="O250" s="15" t="n">
        <v>4</v>
      </c>
      <c r="P250" s="13" t="s">
        <v>1067</v>
      </c>
      <c r="Q250" s="18" t="n">
        <v>26</v>
      </c>
      <c r="R250" s="13" t="s">
        <v>24</v>
      </c>
    </row>
    <row r="251" s="1" customFormat="true" ht="126" hidden="false" customHeight="true" outlineLevel="0" collapsed="false">
      <c r="A251" s="13" t="s">
        <v>1100</v>
      </c>
      <c r="B251" s="13" t="s">
        <v>1101</v>
      </c>
      <c r="C251" s="14" t="s">
        <v>1102</v>
      </c>
      <c r="D251" s="14"/>
      <c r="E251" s="14"/>
      <c r="F251" s="15" t="n">
        <v>8</v>
      </c>
      <c r="G251" s="16" t="n">
        <v>1390.77108433735</v>
      </c>
      <c r="H251" s="13"/>
      <c r="I251" s="13" t="n">
        <f aca="false">$H251*$G$251</f>
        <v>0</v>
      </c>
      <c r="J251" s="17"/>
      <c r="K251" s="17"/>
      <c r="L251" s="13" t="s">
        <v>21</v>
      </c>
      <c r="M251" s="17" t="s">
        <v>1103</v>
      </c>
      <c r="N251" s="17"/>
      <c r="O251" s="15" t="n">
        <v>3</v>
      </c>
      <c r="P251" s="13" t="s">
        <v>1067</v>
      </c>
      <c r="Q251" s="18" t="n">
        <v>26</v>
      </c>
      <c r="R251" s="13" t="s">
        <v>24</v>
      </c>
    </row>
    <row r="252" s="1" customFormat="true" ht="126" hidden="false" customHeight="true" outlineLevel="0" collapsed="false">
      <c r="A252" s="13" t="s">
        <v>1104</v>
      </c>
      <c r="B252" s="13" t="s">
        <v>1105</v>
      </c>
      <c r="C252" s="14" t="s">
        <v>1106</v>
      </c>
      <c r="D252" s="14"/>
      <c r="E252" s="14"/>
      <c r="F252" s="15" t="n">
        <v>8</v>
      </c>
      <c r="G252" s="16" t="n">
        <v>1390.77108433735</v>
      </c>
      <c r="H252" s="13"/>
      <c r="I252" s="13" t="n">
        <f aca="false">$H252*$G$252</f>
        <v>0</v>
      </c>
      <c r="J252" s="17"/>
      <c r="K252" s="17"/>
      <c r="L252" s="13" t="s">
        <v>21</v>
      </c>
      <c r="M252" s="17" t="s">
        <v>1107</v>
      </c>
      <c r="N252" s="17"/>
      <c r="O252" s="15" t="n">
        <v>4</v>
      </c>
      <c r="P252" s="13" t="s">
        <v>1067</v>
      </c>
      <c r="Q252" s="18" t="n">
        <v>26</v>
      </c>
      <c r="R252" s="13" t="s">
        <v>24</v>
      </c>
    </row>
    <row r="253" s="1" customFormat="true" ht="126" hidden="false" customHeight="true" outlineLevel="0" collapsed="false">
      <c r="A253" s="13" t="s">
        <v>1108</v>
      </c>
      <c r="B253" s="13" t="s">
        <v>1109</v>
      </c>
      <c r="C253" s="14" t="s">
        <v>1110</v>
      </c>
      <c r="D253" s="14"/>
      <c r="E253" s="14"/>
      <c r="F253" s="15" t="n">
        <v>20</v>
      </c>
      <c r="G253" s="16" t="n">
        <v>838.783132530121</v>
      </c>
      <c r="H253" s="13"/>
      <c r="I253" s="13" t="n">
        <f aca="false">$H253*$G$253</f>
        <v>0</v>
      </c>
      <c r="J253" s="17"/>
      <c r="K253" s="17"/>
      <c r="L253" s="13" t="s">
        <v>21</v>
      </c>
      <c r="M253" s="17" t="s">
        <v>1111</v>
      </c>
      <c r="N253" s="17"/>
      <c r="O253" s="15" t="n">
        <v>18</v>
      </c>
      <c r="P253" s="13" t="s">
        <v>1112</v>
      </c>
      <c r="Q253" s="18" t="n">
        <v>26</v>
      </c>
      <c r="R253" s="13" t="s">
        <v>24</v>
      </c>
    </row>
    <row r="254" s="1" customFormat="true" ht="126" hidden="false" customHeight="true" outlineLevel="0" collapsed="false">
      <c r="A254" s="13" t="s">
        <v>1113</v>
      </c>
      <c r="B254" s="13" t="s">
        <v>1114</v>
      </c>
      <c r="C254" s="14" t="s">
        <v>1115</v>
      </c>
      <c r="D254" s="14"/>
      <c r="E254" s="14"/>
      <c r="F254" s="15" t="n">
        <v>5</v>
      </c>
      <c r="G254" s="16" t="n">
        <v>982.843373493976</v>
      </c>
      <c r="H254" s="13"/>
      <c r="I254" s="13" t="n">
        <f aca="false">$H254*$G$254</f>
        <v>0</v>
      </c>
      <c r="J254" s="17"/>
      <c r="K254" s="17"/>
      <c r="L254" s="13" t="s">
        <v>21</v>
      </c>
      <c r="M254" s="17" t="s">
        <v>1116</v>
      </c>
      <c r="N254" s="17"/>
      <c r="O254" s="15" t="n">
        <v>7</v>
      </c>
      <c r="P254" s="13" t="s">
        <v>1117</v>
      </c>
      <c r="Q254" s="18" t="n">
        <v>26</v>
      </c>
      <c r="R254" s="13" t="s">
        <v>24</v>
      </c>
    </row>
    <row r="255" s="1" customFormat="true" ht="126" hidden="false" customHeight="true" outlineLevel="0" collapsed="false">
      <c r="A255" s="13" t="s">
        <v>1118</v>
      </c>
      <c r="B255" s="13" t="s">
        <v>1119</v>
      </c>
      <c r="C255" s="14" t="s">
        <v>1120</v>
      </c>
      <c r="D255" s="14"/>
      <c r="E255" s="14"/>
      <c r="F255" s="15" t="n">
        <v>5</v>
      </c>
      <c r="G255" s="16" t="n">
        <v>982.843373493976</v>
      </c>
      <c r="H255" s="13"/>
      <c r="I255" s="13" t="n">
        <f aca="false">$H255*$G$255</f>
        <v>0</v>
      </c>
      <c r="J255" s="17"/>
      <c r="K255" s="17"/>
      <c r="L255" s="13" t="s">
        <v>21</v>
      </c>
      <c r="M255" s="19" t="s">
        <v>1121</v>
      </c>
      <c r="N255" s="19"/>
      <c r="O255" s="15" t="n">
        <v>8</v>
      </c>
      <c r="P255" s="13" t="s">
        <v>1117</v>
      </c>
      <c r="Q255" s="18" t="n">
        <v>26</v>
      </c>
      <c r="R255" s="13" t="s">
        <v>24</v>
      </c>
    </row>
    <row r="256" s="1" customFormat="true" ht="12.9" hidden="false" customHeight="true" outlineLevel="0" collapsed="false">
      <c r="A256" s="11" t="s">
        <v>1122</v>
      </c>
      <c r="B256" s="11"/>
      <c r="C256" s="11"/>
      <c r="D256" s="11"/>
      <c r="E256" s="11"/>
      <c r="F256" s="11"/>
      <c r="G256" s="12"/>
      <c r="H256" s="12"/>
      <c r="I256" s="12"/>
      <c r="O256" s="12"/>
    </row>
    <row r="257" s="1" customFormat="true" ht="126" hidden="false" customHeight="true" outlineLevel="0" collapsed="false">
      <c r="A257" s="13" t="s">
        <v>1123</v>
      </c>
      <c r="B257" s="13" t="s">
        <v>1124</v>
      </c>
      <c r="C257" s="14" t="s">
        <v>1125</v>
      </c>
      <c r="D257" s="14"/>
      <c r="E257" s="14"/>
      <c r="F257" s="15" t="n">
        <v>20</v>
      </c>
      <c r="G257" s="16" t="n">
        <v>310.783132530121</v>
      </c>
      <c r="H257" s="13"/>
      <c r="I257" s="13" t="n">
        <f aca="false">$H257*$G$257</f>
        <v>0</v>
      </c>
      <c r="J257" s="17"/>
      <c r="K257" s="17"/>
      <c r="L257" s="13" t="s">
        <v>21</v>
      </c>
      <c r="M257" s="19" t="s">
        <v>1126</v>
      </c>
      <c r="N257" s="19"/>
      <c r="O257" s="15" t="n">
        <v>16</v>
      </c>
      <c r="P257" s="13" t="s">
        <v>1127</v>
      </c>
      <c r="Q257" s="18" t="n">
        <v>26</v>
      </c>
      <c r="R257" s="13" t="s">
        <v>24</v>
      </c>
    </row>
    <row r="258" s="1" customFormat="true" ht="126" hidden="false" customHeight="true" outlineLevel="0" collapsed="false">
      <c r="A258" s="13" t="s">
        <v>1128</v>
      </c>
      <c r="B258" s="13" t="s">
        <v>1129</v>
      </c>
      <c r="C258" s="14" t="s">
        <v>1130</v>
      </c>
      <c r="D258" s="14"/>
      <c r="E258" s="14"/>
      <c r="F258" s="15" t="n">
        <v>25</v>
      </c>
      <c r="G258" s="16" t="n">
        <v>250.746987951807</v>
      </c>
      <c r="H258" s="13"/>
      <c r="I258" s="13" t="n">
        <f aca="false">$H258*$G$258</f>
        <v>0</v>
      </c>
      <c r="J258" s="17"/>
      <c r="K258" s="17"/>
      <c r="L258" s="13" t="s">
        <v>21</v>
      </c>
      <c r="M258" s="17" t="s">
        <v>1131</v>
      </c>
      <c r="N258" s="17"/>
      <c r="O258" s="15" t="n">
        <v>25</v>
      </c>
      <c r="P258" s="13" t="s">
        <v>1132</v>
      </c>
      <c r="Q258" s="18" t="n">
        <v>26</v>
      </c>
      <c r="R258" s="13" t="s">
        <v>24</v>
      </c>
    </row>
    <row r="259" s="1" customFormat="true" ht="126" hidden="false" customHeight="true" outlineLevel="0" collapsed="false">
      <c r="A259" s="13" t="s">
        <v>1133</v>
      </c>
      <c r="B259" s="13" t="s">
        <v>1134</v>
      </c>
      <c r="C259" s="14" t="s">
        <v>1135</v>
      </c>
      <c r="D259" s="14"/>
      <c r="E259" s="14"/>
      <c r="F259" s="15" t="n">
        <v>50</v>
      </c>
      <c r="G259" s="16" t="n">
        <v>78.1927710843374</v>
      </c>
      <c r="H259" s="13"/>
      <c r="I259" s="13" t="n">
        <f aca="false">$H259*$G$259</f>
        <v>0</v>
      </c>
      <c r="J259" s="17"/>
      <c r="K259" s="17"/>
      <c r="L259" s="13" t="s">
        <v>21</v>
      </c>
      <c r="M259" s="17" t="s">
        <v>1136</v>
      </c>
      <c r="N259" s="17"/>
      <c r="O259" s="15" t="n">
        <v>17</v>
      </c>
      <c r="P259" s="13" t="s">
        <v>1137</v>
      </c>
      <c r="Q259" s="18" t="n">
        <v>28</v>
      </c>
      <c r="R259" s="13" t="s">
        <v>278</v>
      </c>
    </row>
    <row r="260" s="1" customFormat="true" ht="126" hidden="false" customHeight="true" outlineLevel="0" collapsed="false">
      <c r="A260" s="13" t="s">
        <v>1138</v>
      </c>
      <c r="B260" s="13" t="s">
        <v>1139</v>
      </c>
      <c r="C260" s="14" t="s">
        <v>1140</v>
      </c>
      <c r="D260" s="14"/>
      <c r="E260" s="14"/>
      <c r="F260" s="15" t="n">
        <v>30</v>
      </c>
      <c r="G260" s="16" t="n">
        <v>133.590361445783</v>
      </c>
      <c r="H260" s="13"/>
      <c r="I260" s="13" t="n">
        <f aca="false">$H260*$G$260</f>
        <v>0</v>
      </c>
      <c r="J260" s="17"/>
      <c r="K260" s="17"/>
      <c r="L260" s="13" t="s">
        <v>21</v>
      </c>
      <c r="M260" s="17" t="s">
        <v>1141</v>
      </c>
      <c r="N260" s="17"/>
      <c r="O260" s="15" t="n">
        <v>15</v>
      </c>
      <c r="P260" s="13" t="s">
        <v>1142</v>
      </c>
      <c r="Q260" s="18" t="n">
        <v>28</v>
      </c>
      <c r="R260" s="13" t="s">
        <v>148</v>
      </c>
    </row>
    <row r="261" s="1" customFormat="true" ht="126" hidden="false" customHeight="true" outlineLevel="0" collapsed="false">
      <c r="A261" s="13" t="s">
        <v>1143</v>
      </c>
      <c r="B261" s="13" t="s">
        <v>1144</v>
      </c>
      <c r="C261" s="14" t="s">
        <v>1145</v>
      </c>
      <c r="D261" s="14"/>
      <c r="E261" s="14"/>
      <c r="F261" s="15" t="n">
        <v>15</v>
      </c>
      <c r="G261" s="16" t="n">
        <v>117.686746987952</v>
      </c>
      <c r="H261" s="13"/>
      <c r="I261" s="13" t="n">
        <f aca="false">$H261*$G$261</f>
        <v>0</v>
      </c>
      <c r="J261" s="17"/>
      <c r="K261" s="17"/>
      <c r="L261" s="13" t="s">
        <v>21</v>
      </c>
      <c r="M261" s="17" t="s">
        <v>1146</v>
      </c>
      <c r="N261" s="17"/>
      <c r="O261" s="15" t="n">
        <v>22</v>
      </c>
      <c r="P261" s="13" t="s">
        <v>1147</v>
      </c>
      <c r="Q261" s="18" t="n">
        <v>28</v>
      </c>
      <c r="R261" s="13" t="s">
        <v>148</v>
      </c>
    </row>
    <row r="262" s="1" customFormat="true" ht="126" hidden="false" customHeight="true" outlineLevel="0" collapsed="false">
      <c r="A262" s="13" t="s">
        <v>1148</v>
      </c>
      <c r="B262" s="13" t="s">
        <v>1149</v>
      </c>
      <c r="C262" s="14" t="s">
        <v>1150</v>
      </c>
      <c r="D262" s="14"/>
      <c r="E262" s="14"/>
      <c r="F262" s="15" t="n">
        <v>16</v>
      </c>
      <c r="G262" s="16" t="n">
        <v>222.253012048193</v>
      </c>
      <c r="H262" s="13"/>
      <c r="I262" s="13" t="n">
        <f aca="false">$H262*$G$262</f>
        <v>0</v>
      </c>
      <c r="J262" s="17"/>
      <c r="K262" s="17"/>
      <c r="L262" s="13" t="s">
        <v>21</v>
      </c>
      <c r="M262" s="17" t="s">
        <v>1151</v>
      </c>
      <c r="N262" s="17"/>
      <c r="O262" s="15" t="n">
        <v>1</v>
      </c>
      <c r="P262" s="13" t="s">
        <v>1152</v>
      </c>
      <c r="Q262" s="18" t="n">
        <v>29</v>
      </c>
      <c r="R262" s="13" t="s">
        <v>24</v>
      </c>
    </row>
    <row r="263" s="1" customFormat="true" ht="126" hidden="false" customHeight="true" outlineLevel="0" collapsed="false">
      <c r="A263" s="13" t="s">
        <v>1153</v>
      </c>
      <c r="B263" s="13" t="s">
        <v>1154</v>
      </c>
      <c r="C263" s="14" t="s">
        <v>1155</v>
      </c>
      <c r="D263" s="14"/>
      <c r="E263" s="14"/>
      <c r="F263" s="15" t="n">
        <v>15</v>
      </c>
      <c r="G263" s="16" t="n">
        <v>232.987951807229</v>
      </c>
      <c r="H263" s="13"/>
      <c r="I263" s="13" t="n">
        <f aca="false">$H263*$G$263</f>
        <v>0</v>
      </c>
      <c r="J263" s="17"/>
      <c r="K263" s="17"/>
      <c r="L263" s="13" t="s">
        <v>21</v>
      </c>
      <c r="M263" s="17" t="s">
        <v>1156</v>
      </c>
      <c r="N263" s="17"/>
      <c r="O263" s="15" t="n">
        <v>3</v>
      </c>
      <c r="P263" s="13" t="s">
        <v>1157</v>
      </c>
      <c r="Q263" s="18" t="n">
        <v>29</v>
      </c>
      <c r="R263" s="13" t="s">
        <v>24</v>
      </c>
    </row>
    <row r="264" s="1" customFormat="true" ht="26.1" hidden="false" customHeight="true" outlineLevel="0" collapsed="false">
      <c r="A264" s="11" t="s">
        <v>1158</v>
      </c>
      <c r="B264" s="11"/>
      <c r="C264" s="11"/>
      <c r="D264" s="11"/>
      <c r="E264" s="11"/>
      <c r="F264" s="11"/>
      <c r="G264" s="12"/>
      <c r="H264" s="12"/>
      <c r="I264" s="12"/>
      <c r="O264" s="12"/>
    </row>
    <row r="265" s="1" customFormat="true" ht="126" hidden="false" customHeight="true" outlineLevel="0" collapsed="false">
      <c r="A265" s="13" t="s">
        <v>1159</v>
      </c>
      <c r="B265" s="13" t="s">
        <v>1160</v>
      </c>
      <c r="C265" s="14" t="s">
        <v>1161</v>
      </c>
      <c r="D265" s="14"/>
      <c r="E265" s="14"/>
      <c r="F265" s="15" t="n">
        <v>8</v>
      </c>
      <c r="G265" s="16" t="n">
        <v>310.783132530121</v>
      </c>
      <c r="H265" s="13"/>
      <c r="I265" s="13" t="n">
        <f aca="false">$H265*$G$265</f>
        <v>0</v>
      </c>
      <c r="J265" s="17"/>
      <c r="K265" s="17"/>
      <c r="L265" s="13" t="s">
        <v>21</v>
      </c>
      <c r="M265" s="17" t="s">
        <v>1162</v>
      </c>
      <c r="N265" s="17"/>
      <c r="O265" s="15" t="n">
        <v>6</v>
      </c>
      <c r="P265" s="13" t="s">
        <v>1163</v>
      </c>
      <c r="Q265" s="18" t="n">
        <v>26</v>
      </c>
      <c r="R265" s="13" t="s">
        <v>24</v>
      </c>
    </row>
    <row r="266" s="1" customFormat="true" ht="126" hidden="false" customHeight="true" outlineLevel="0" collapsed="false">
      <c r="A266" s="13" t="s">
        <v>1164</v>
      </c>
      <c r="B266" s="13" t="s">
        <v>1165</v>
      </c>
      <c r="C266" s="14" t="s">
        <v>1166</v>
      </c>
      <c r="D266" s="14"/>
      <c r="E266" s="14"/>
      <c r="F266" s="15" t="n">
        <v>15</v>
      </c>
      <c r="G266" s="16" t="n">
        <v>82.8313253012048</v>
      </c>
      <c r="H266" s="13"/>
      <c r="I266" s="13" t="n">
        <f aca="false">$H266*$G$266</f>
        <v>0</v>
      </c>
      <c r="J266" s="17"/>
      <c r="K266" s="17"/>
      <c r="L266" s="13" t="s">
        <v>21</v>
      </c>
      <c r="M266" s="17" t="s">
        <v>1167</v>
      </c>
      <c r="N266" s="17"/>
      <c r="O266" s="15" t="n">
        <v>56</v>
      </c>
      <c r="P266" s="13" t="s">
        <v>1168</v>
      </c>
      <c r="Q266" s="18" t="n">
        <v>26</v>
      </c>
      <c r="R266" s="13" t="s">
        <v>278</v>
      </c>
    </row>
    <row r="267" s="1" customFormat="true" ht="126" hidden="false" customHeight="true" outlineLevel="0" collapsed="false">
      <c r="A267" s="13" t="s">
        <v>1169</v>
      </c>
      <c r="B267" s="13" t="s">
        <v>1170</v>
      </c>
      <c r="C267" s="14" t="s">
        <v>1171</v>
      </c>
      <c r="D267" s="14"/>
      <c r="E267" s="14"/>
      <c r="F267" s="15" t="n">
        <v>15</v>
      </c>
      <c r="G267" s="16" t="n">
        <v>56.855421686747</v>
      </c>
      <c r="H267" s="13"/>
      <c r="I267" s="13" t="n">
        <f aca="false">$H267*$G$267</f>
        <v>0</v>
      </c>
      <c r="J267" s="17"/>
      <c r="K267" s="17"/>
      <c r="L267" s="13" t="s">
        <v>21</v>
      </c>
      <c r="M267" s="17" t="s">
        <v>1172</v>
      </c>
      <c r="N267" s="17"/>
      <c r="O267" s="15" t="n">
        <v>51</v>
      </c>
      <c r="P267" s="13" t="s">
        <v>1173</v>
      </c>
      <c r="Q267" s="18" t="n">
        <v>28</v>
      </c>
      <c r="R267" s="13" t="s">
        <v>278</v>
      </c>
    </row>
    <row r="268" s="1" customFormat="true" ht="126" hidden="false" customHeight="true" outlineLevel="0" collapsed="false">
      <c r="A268" s="13" t="s">
        <v>1174</v>
      </c>
      <c r="B268" s="13" t="s">
        <v>1175</v>
      </c>
      <c r="C268" s="14" t="s">
        <v>1176</v>
      </c>
      <c r="D268" s="14"/>
      <c r="E268" s="14"/>
      <c r="F268" s="15" t="n">
        <v>15</v>
      </c>
      <c r="G268" s="16" t="n">
        <v>82.8313253012048</v>
      </c>
      <c r="H268" s="13"/>
      <c r="I268" s="13" t="n">
        <f aca="false">$H268*$G$268</f>
        <v>0</v>
      </c>
      <c r="J268" s="17"/>
      <c r="K268" s="17"/>
      <c r="L268" s="13" t="s">
        <v>21</v>
      </c>
      <c r="M268" s="17" t="s">
        <v>1177</v>
      </c>
      <c r="N268" s="17"/>
      <c r="O268" s="15" t="n">
        <v>48</v>
      </c>
      <c r="P268" s="13" t="s">
        <v>1178</v>
      </c>
      <c r="Q268" s="18" t="n">
        <v>26</v>
      </c>
      <c r="R268" s="13" t="s">
        <v>278</v>
      </c>
    </row>
    <row r="269" s="1" customFormat="true" ht="126" hidden="false" customHeight="true" outlineLevel="0" collapsed="false">
      <c r="A269" s="13" t="s">
        <v>1179</v>
      </c>
      <c r="B269" s="13" t="s">
        <v>1180</v>
      </c>
      <c r="C269" s="14" t="s">
        <v>1181</v>
      </c>
      <c r="D269" s="14"/>
      <c r="E269" s="14"/>
      <c r="F269" s="15" t="n">
        <v>15</v>
      </c>
      <c r="G269" s="16" t="n">
        <v>82.8313253012048</v>
      </c>
      <c r="H269" s="13"/>
      <c r="I269" s="13" t="n">
        <f aca="false">$H269*$G$269</f>
        <v>0</v>
      </c>
      <c r="J269" s="17"/>
      <c r="K269" s="17"/>
      <c r="L269" s="13" t="s">
        <v>21</v>
      </c>
      <c r="M269" s="17" t="s">
        <v>1182</v>
      </c>
      <c r="N269" s="17"/>
      <c r="O269" s="15" t="n">
        <v>56</v>
      </c>
      <c r="P269" s="13" t="s">
        <v>1183</v>
      </c>
      <c r="Q269" s="18" t="n">
        <v>26</v>
      </c>
      <c r="R269" s="13" t="s">
        <v>278</v>
      </c>
    </row>
    <row r="270" s="1" customFormat="true" ht="126" hidden="false" customHeight="true" outlineLevel="0" collapsed="false">
      <c r="A270" s="13" t="s">
        <v>1184</v>
      </c>
      <c r="B270" s="13" t="s">
        <v>1185</v>
      </c>
      <c r="C270" s="14" t="s">
        <v>1186</v>
      </c>
      <c r="D270" s="14"/>
      <c r="E270" s="14"/>
      <c r="F270" s="15" t="n">
        <v>15</v>
      </c>
      <c r="G270" s="16" t="n">
        <v>56.855421686747</v>
      </c>
      <c r="H270" s="13"/>
      <c r="I270" s="13" t="n">
        <f aca="false">$H270*$G$270</f>
        <v>0</v>
      </c>
      <c r="J270" s="17"/>
      <c r="K270" s="17"/>
      <c r="L270" s="13" t="s">
        <v>21</v>
      </c>
      <c r="M270" s="17" t="s">
        <v>1187</v>
      </c>
      <c r="N270" s="17"/>
      <c r="O270" s="15" t="n">
        <v>51</v>
      </c>
      <c r="P270" s="13" t="s">
        <v>1188</v>
      </c>
      <c r="Q270" s="18" t="n">
        <v>28</v>
      </c>
      <c r="R270" s="13" t="s">
        <v>278</v>
      </c>
    </row>
    <row r="271" s="1" customFormat="true" ht="126" hidden="false" customHeight="true" outlineLevel="0" collapsed="false">
      <c r="A271" s="13" t="s">
        <v>1189</v>
      </c>
      <c r="B271" s="13" t="s">
        <v>1190</v>
      </c>
      <c r="C271" s="14" t="s">
        <v>1191</v>
      </c>
      <c r="D271" s="14"/>
      <c r="E271" s="14"/>
      <c r="F271" s="15" t="n">
        <v>15</v>
      </c>
      <c r="G271" s="16" t="n">
        <v>82.8313253012048</v>
      </c>
      <c r="H271" s="13"/>
      <c r="I271" s="13" t="n">
        <f aca="false">$H271*$G$271</f>
        <v>0</v>
      </c>
      <c r="J271" s="17"/>
      <c r="K271" s="17"/>
      <c r="L271" s="13" t="s">
        <v>21</v>
      </c>
      <c r="M271" s="17" t="s">
        <v>1192</v>
      </c>
      <c r="N271" s="17"/>
      <c r="O271" s="15" t="n">
        <v>41</v>
      </c>
      <c r="P271" s="13" t="s">
        <v>1178</v>
      </c>
      <c r="Q271" s="18" t="n">
        <v>26</v>
      </c>
      <c r="R271" s="13" t="s">
        <v>278</v>
      </c>
    </row>
    <row r="272" s="1" customFormat="true" ht="126" hidden="false" customHeight="true" outlineLevel="0" collapsed="false">
      <c r="A272" s="13" t="s">
        <v>1193</v>
      </c>
      <c r="B272" s="13" t="s">
        <v>1194</v>
      </c>
      <c r="C272" s="14" t="s">
        <v>1195</v>
      </c>
      <c r="D272" s="14"/>
      <c r="E272" s="14"/>
      <c r="F272" s="15" t="n">
        <v>15</v>
      </c>
      <c r="G272" s="16" t="n">
        <v>82.8313253012048</v>
      </c>
      <c r="H272" s="13"/>
      <c r="I272" s="13" t="n">
        <f aca="false">$H272*$G$272</f>
        <v>0</v>
      </c>
      <c r="J272" s="17"/>
      <c r="K272" s="17"/>
      <c r="L272" s="13" t="s">
        <v>21</v>
      </c>
      <c r="M272" s="17" t="s">
        <v>1196</v>
      </c>
      <c r="N272" s="17"/>
      <c r="O272" s="15" t="n">
        <v>34</v>
      </c>
      <c r="P272" s="13" t="s">
        <v>1188</v>
      </c>
      <c r="Q272" s="18" t="n">
        <v>26</v>
      </c>
      <c r="R272" s="13" t="s">
        <v>278</v>
      </c>
    </row>
    <row r="273" s="1" customFormat="true" ht="126" hidden="false" customHeight="true" outlineLevel="0" collapsed="false">
      <c r="A273" s="13" t="s">
        <v>1197</v>
      </c>
      <c r="B273" s="13" t="s">
        <v>1198</v>
      </c>
      <c r="C273" s="14" t="s">
        <v>1199</v>
      </c>
      <c r="D273" s="14"/>
      <c r="E273" s="14"/>
      <c r="F273" s="15" t="n">
        <v>15</v>
      </c>
      <c r="G273" s="16" t="n">
        <v>56.855421686747</v>
      </c>
      <c r="H273" s="13"/>
      <c r="I273" s="13" t="n">
        <f aca="false">$H273*$G$273</f>
        <v>0</v>
      </c>
      <c r="J273" s="17"/>
      <c r="K273" s="17"/>
      <c r="L273" s="13" t="s">
        <v>21</v>
      </c>
      <c r="M273" s="17" t="s">
        <v>1200</v>
      </c>
      <c r="N273" s="17"/>
      <c r="O273" s="15" t="n">
        <v>24</v>
      </c>
      <c r="P273" s="13" t="s">
        <v>1178</v>
      </c>
      <c r="Q273" s="18" t="n">
        <v>28</v>
      </c>
      <c r="R273" s="13" t="s">
        <v>278</v>
      </c>
    </row>
    <row r="274" s="1" customFormat="true" ht="126" hidden="false" customHeight="true" outlineLevel="0" collapsed="false">
      <c r="A274" s="13" t="s">
        <v>1201</v>
      </c>
      <c r="B274" s="13" t="s">
        <v>1202</v>
      </c>
      <c r="C274" s="14" t="s">
        <v>1203</v>
      </c>
      <c r="D274" s="14"/>
      <c r="E274" s="14"/>
      <c r="F274" s="15" t="n">
        <v>15</v>
      </c>
      <c r="G274" s="16" t="n">
        <v>82.8313253012048</v>
      </c>
      <c r="H274" s="13"/>
      <c r="I274" s="13" t="n">
        <f aca="false">$H274*$G$274</f>
        <v>0</v>
      </c>
      <c r="J274" s="17"/>
      <c r="K274" s="17"/>
      <c r="L274" s="13" t="s">
        <v>21</v>
      </c>
      <c r="M274" s="17" t="s">
        <v>1204</v>
      </c>
      <c r="N274" s="17"/>
      <c r="O274" s="15" t="n">
        <v>46</v>
      </c>
      <c r="P274" s="13" t="s">
        <v>1178</v>
      </c>
      <c r="Q274" s="18" t="n">
        <v>26</v>
      </c>
      <c r="R274" s="13" t="s">
        <v>278</v>
      </c>
    </row>
    <row r="275" s="1" customFormat="true" ht="126" hidden="false" customHeight="true" outlineLevel="0" collapsed="false">
      <c r="A275" s="13" t="s">
        <v>1205</v>
      </c>
      <c r="B275" s="13" t="s">
        <v>1206</v>
      </c>
      <c r="C275" s="14" t="s">
        <v>1207</v>
      </c>
      <c r="D275" s="14"/>
      <c r="E275" s="14"/>
      <c r="F275" s="15" t="n">
        <v>15</v>
      </c>
      <c r="G275" s="16" t="n">
        <v>56.855421686747</v>
      </c>
      <c r="H275" s="13"/>
      <c r="I275" s="13" t="n">
        <f aca="false">$H275*$G$275</f>
        <v>0</v>
      </c>
      <c r="J275" s="17"/>
      <c r="K275" s="17"/>
      <c r="L275" s="13" t="s">
        <v>21</v>
      </c>
      <c r="M275" s="17" t="s">
        <v>1208</v>
      </c>
      <c r="N275" s="17"/>
      <c r="O275" s="15" t="n">
        <v>33</v>
      </c>
      <c r="P275" s="13" t="s">
        <v>1178</v>
      </c>
      <c r="Q275" s="18" t="n">
        <v>28</v>
      </c>
      <c r="R275" s="13" t="s">
        <v>278</v>
      </c>
    </row>
    <row r="276" s="1" customFormat="true" ht="126" hidden="false" customHeight="true" outlineLevel="0" collapsed="false">
      <c r="A276" s="13" t="s">
        <v>1209</v>
      </c>
      <c r="B276" s="13" t="s">
        <v>1210</v>
      </c>
      <c r="C276" s="14" t="s">
        <v>1211</v>
      </c>
      <c r="D276" s="14"/>
      <c r="E276" s="14"/>
      <c r="F276" s="15" t="n">
        <v>20</v>
      </c>
      <c r="G276" s="16" t="n">
        <v>73.421686746988</v>
      </c>
      <c r="H276" s="13"/>
      <c r="I276" s="13" t="n">
        <f aca="false">$H276*$G$276</f>
        <v>0</v>
      </c>
      <c r="J276" s="17"/>
      <c r="K276" s="17"/>
      <c r="L276" s="13" t="s">
        <v>21</v>
      </c>
      <c r="M276" s="17" t="s">
        <v>1212</v>
      </c>
      <c r="N276" s="17"/>
      <c r="O276" s="15" t="n">
        <v>19</v>
      </c>
      <c r="P276" s="13" t="s">
        <v>1213</v>
      </c>
      <c r="Q276" s="18" t="n">
        <v>28</v>
      </c>
      <c r="R276" s="13" t="s">
        <v>148</v>
      </c>
    </row>
    <row r="277" s="1" customFormat="true" ht="126" hidden="false" customHeight="true" outlineLevel="0" collapsed="false">
      <c r="A277" s="13" t="s">
        <v>1214</v>
      </c>
      <c r="B277" s="13" t="s">
        <v>1215</v>
      </c>
      <c r="C277" s="14" t="s">
        <v>1216</v>
      </c>
      <c r="D277" s="14"/>
      <c r="E277" s="14"/>
      <c r="F277" s="15" t="n">
        <v>6</v>
      </c>
      <c r="G277" s="16" t="n">
        <v>598.77108433735</v>
      </c>
      <c r="H277" s="13"/>
      <c r="I277" s="13" t="n">
        <f aca="false">$H277*$G$277</f>
        <v>0</v>
      </c>
      <c r="J277" s="17"/>
      <c r="K277" s="17"/>
      <c r="L277" s="13" t="s">
        <v>21</v>
      </c>
      <c r="M277" s="17" t="s">
        <v>1217</v>
      </c>
      <c r="N277" s="17"/>
      <c r="O277" s="15" t="n">
        <v>8</v>
      </c>
      <c r="P277" s="13" t="s">
        <v>1218</v>
      </c>
      <c r="Q277" s="18" t="n">
        <v>26</v>
      </c>
      <c r="R277" s="13" t="s">
        <v>24</v>
      </c>
    </row>
    <row r="278" s="1" customFormat="true" ht="126" hidden="false" customHeight="true" outlineLevel="0" collapsed="false">
      <c r="A278" s="13" t="s">
        <v>1219</v>
      </c>
      <c r="B278" s="13" t="s">
        <v>1220</v>
      </c>
      <c r="C278" s="14" t="s">
        <v>1221</v>
      </c>
      <c r="D278" s="14"/>
      <c r="E278" s="14"/>
      <c r="F278" s="15" t="n">
        <v>15</v>
      </c>
      <c r="G278" s="16" t="n">
        <v>56.855421686747</v>
      </c>
      <c r="H278" s="13"/>
      <c r="I278" s="13" t="n">
        <f aca="false">$H278*$G$278</f>
        <v>0</v>
      </c>
      <c r="J278" s="17"/>
      <c r="K278" s="17"/>
      <c r="L278" s="13" t="s">
        <v>21</v>
      </c>
      <c r="M278" s="17" t="s">
        <v>1222</v>
      </c>
      <c r="N278" s="17"/>
      <c r="O278" s="15" t="n">
        <v>39</v>
      </c>
      <c r="P278" s="13" t="s">
        <v>1223</v>
      </c>
      <c r="Q278" s="18" t="n">
        <v>28</v>
      </c>
      <c r="R278" s="13" t="s">
        <v>278</v>
      </c>
    </row>
    <row r="279" s="1" customFormat="true" ht="126" hidden="false" customHeight="true" outlineLevel="0" collapsed="false">
      <c r="A279" s="13" t="s">
        <v>1224</v>
      </c>
      <c r="B279" s="13" t="s">
        <v>1225</v>
      </c>
      <c r="C279" s="14" t="s">
        <v>1226</v>
      </c>
      <c r="D279" s="14"/>
      <c r="E279" s="14"/>
      <c r="F279" s="15" t="n">
        <v>15</v>
      </c>
      <c r="G279" s="16" t="n">
        <v>56.855421686747</v>
      </c>
      <c r="H279" s="13"/>
      <c r="I279" s="13" t="n">
        <f aca="false">$H279*$G$279</f>
        <v>0</v>
      </c>
      <c r="J279" s="17"/>
      <c r="K279" s="17"/>
      <c r="L279" s="13" t="s">
        <v>21</v>
      </c>
      <c r="M279" s="17" t="s">
        <v>1227</v>
      </c>
      <c r="N279" s="17"/>
      <c r="O279" s="15" t="n">
        <v>45</v>
      </c>
      <c r="P279" s="13" t="s">
        <v>1178</v>
      </c>
      <c r="Q279" s="18" t="n">
        <v>28</v>
      </c>
      <c r="R279" s="13" t="s">
        <v>278</v>
      </c>
    </row>
    <row r="280" s="1" customFormat="true" ht="126" hidden="false" customHeight="true" outlineLevel="0" collapsed="false">
      <c r="A280" s="13" t="s">
        <v>1228</v>
      </c>
      <c r="B280" s="13" t="s">
        <v>1229</v>
      </c>
      <c r="C280" s="14" t="s">
        <v>1230</v>
      </c>
      <c r="D280" s="14"/>
      <c r="E280" s="14"/>
      <c r="F280" s="15" t="n">
        <v>6</v>
      </c>
      <c r="G280" s="16" t="n">
        <v>610.831325301205</v>
      </c>
      <c r="H280" s="13"/>
      <c r="I280" s="13" t="n">
        <f aca="false">$H280*$G$280</f>
        <v>0</v>
      </c>
      <c r="J280" s="17"/>
      <c r="K280" s="17"/>
      <c r="L280" s="13" t="s">
        <v>21</v>
      </c>
      <c r="M280" s="17" t="s">
        <v>1231</v>
      </c>
      <c r="N280" s="17"/>
      <c r="O280" s="15" t="n">
        <v>11</v>
      </c>
      <c r="P280" s="13" t="s">
        <v>1218</v>
      </c>
      <c r="Q280" s="18" t="n">
        <v>26</v>
      </c>
      <c r="R280" s="13" t="s">
        <v>24</v>
      </c>
    </row>
    <row r="281" s="1" customFormat="true" ht="126" hidden="false" customHeight="true" outlineLevel="0" collapsed="false">
      <c r="A281" s="13" t="s">
        <v>1232</v>
      </c>
      <c r="B281" s="13" t="s">
        <v>1233</v>
      </c>
      <c r="C281" s="14" t="s">
        <v>1234</v>
      </c>
      <c r="D281" s="14"/>
      <c r="E281" s="14"/>
      <c r="F281" s="15" t="n">
        <v>8</v>
      </c>
      <c r="G281" s="16" t="n">
        <v>550.795180722892</v>
      </c>
      <c r="H281" s="13"/>
      <c r="I281" s="13" t="n">
        <f aca="false">$H281*$G$281</f>
        <v>0</v>
      </c>
      <c r="J281" s="17"/>
      <c r="K281" s="17"/>
      <c r="L281" s="13" t="s">
        <v>21</v>
      </c>
      <c r="M281" s="17" t="s">
        <v>1235</v>
      </c>
      <c r="N281" s="17"/>
      <c r="O281" s="15" t="n">
        <v>15</v>
      </c>
      <c r="P281" s="13" t="s">
        <v>1236</v>
      </c>
      <c r="Q281" s="18" t="n">
        <v>26</v>
      </c>
      <c r="R281" s="13" t="s">
        <v>24</v>
      </c>
    </row>
    <row r="282" s="1" customFormat="true" ht="126" hidden="false" customHeight="true" outlineLevel="0" collapsed="false">
      <c r="A282" s="13" t="s">
        <v>1237</v>
      </c>
      <c r="B282" s="13" t="s">
        <v>1238</v>
      </c>
      <c r="C282" s="14" t="s">
        <v>1239</v>
      </c>
      <c r="D282" s="14"/>
      <c r="E282" s="14"/>
      <c r="F282" s="15" t="n">
        <v>4</v>
      </c>
      <c r="G282" s="16" t="n">
        <v>478.831325301205</v>
      </c>
      <c r="H282" s="13"/>
      <c r="I282" s="13" t="n">
        <f aca="false">$H282*$G$282</f>
        <v>0</v>
      </c>
      <c r="J282" s="17"/>
      <c r="K282" s="17"/>
      <c r="L282" s="13" t="s">
        <v>21</v>
      </c>
      <c r="M282" s="17" t="s">
        <v>1240</v>
      </c>
      <c r="N282" s="17"/>
      <c r="O282" s="15" t="n">
        <v>11</v>
      </c>
      <c r="P282" s="13" t="s">
        <v>1241</v>
      </c>
      <c r="Q282" s="18" t="n">
        <v>26</v>
      </c>
      <c r="R282" s="13" t="s">
        <v>24</v>
      </c>
    </row>
    <row r="283" s="1" customFormat="true" ht="126" hidden="false" customHeight="true" outlineLevel="0" collapsed="false">
      <c r="A283" s="13" t="s">
        <v>1242</v>
      </c>
      <c r="B283" s="13" t="s">
        <v>1243</v>
      </c>
      <c r="C283" s="14" t="s">
        <v>1244</v>
      </c>
      <c r="D283" s="14"/>
      <c r="E283" s="14"/>
      <c r="F283" s="15" t="n">
        <v>8</v>
      </c>
      <c r="G283" s="16" t="n">
        <v>550.795180722892</v>
      </c>
      <c r="H283" s="13"/>
      <c r="I283" s="13" t="n">
        <f aca="false">$H283*$G$283</f>
        <v>0</v>
      </c>
      <c r="J283" s="17"/>
      <c r="K283" s="17"/>
      <c r="L283" s="13" t="s">
        <v>21</v>
      </c>
      <c r="M283" s="17" t="s">
        <v>1245</v>
      </c>
      <c r="N283" s="17"/>
      <c r="O283" s="15" t="n">
        <v>13</v>
      </c>
      <c r="P283" s="13" t="s">
        <v>1246</v>
      </c>
      <c r="Q283" s="18" t="n">
        <v>26</v>
      </c>
      <c r="R283" s="13" t="s">
        <v>24</v>
      </c>
    </row>
    <row r="284" s="1" customFormat="true" ht="126" hidden="false" customHeight="true" outlineLevel="0" collapsed="false">
      <c r="A284" s="13" t="s">
        <v>1247</v>
      </c>
      <c r="B284" s="13" t="s">
        <v>1248</v>
      </c>
      <c r="C284" s="14" t="s">
        <v>1249</v>
      </c>
      <c r="D284" s="14"/>
      <c r="E284" s="14"/>
      <c r="F284" s="15" t="n">
        <v>4</v>
      </c>
      <c r="G284" s="16" t="n">
        <v>478.831325301205</v>
      </c>
      <c r="H284" s="13"/>
      <c r="I284" s="13" t="n">
        <f aca="false">$H284*$G$284</f>
        <v>0</v>
      </c>
      <c r="J284" s="17"/>
      <c r="K284" s="17"/>
      <c r="L284" s="13" t="s">
        <v>21</v>
      </c>
      <c r="M284" s="17" t="s">
        <v>1250</v>
      </c>
      <c r="N284" s="17"/>
      <c r="O284" s="15" t="n">
        <v>4</v>
      </c>
      <c r="P284" s="13" t="s">
        <v>1241</v>
      </c>
      <c r="Q284" s="18" t="n">
        <v>26</v>
      </c>
      <c r="R284" s="13" t="s">
        <v>24</v>
      </c>
    </row>
    <row r="285" s="1" customFormat="true" ht="126" hidden="false" customHeight="true" outlineLevel="0" collapsed="false">
      <c r="A285" s="13" t="s">
        <v>1251</v>
      </c>
      <c r="B285" s="13" t="s">
        <v>1252</v>
      </c>
      <c r="C285" s="14" t="s">
        <v>1253</v>
      </c>
      <c r="D285" s="14"/>
      <c r="E285" s="14"/>
      <c r="F285" s="15" t="n">
        <v>4</v>
      </c>
      <c r="G285" s="16" t="n">
        <v>478.831325301205</v>
      </c>
      <c r="H285" s="13"/>
      <c r="I285" s="13" t="n">
        <f aca="false">$H285*$G$285</f>
        <v>0</v>
      </c>
      <c r="J285" s="17"/>
      <c r="K285" s="17"/>
      <c r="L285" s="13" t="s">
        <v>21</v>
      </c>
      <c r="M285" s="17" t="s">
        <v>1254</v>
      </c>
      <c r="N285" s="17"/>
      <c r="O285" s="15" t="n">
        <v>9</v>
      </c>
      <c r="P285" s="13" t="s">
        <v>1241</v>
      </c>
      <c r="Q285" s="18" t="n">
        <v>26</v>
      </c>
      <c r="R285" s="13" t="s">
        <v>24</v>
      </c>
    </row>
    <row r="286" s="1" customFormat="true" ht="126" hidden="false" customHeight="true" outlineLevel="0" collapsed="false">
      <c r="A286" s="13" t="s">
        <v>1255</v>
      </c>
      <c r="B286" s="13" t="s">
        <v>1256</v>
      </c>
      <c r="C286" s="14" t="s">
        <v>1257</v>
      </c>
      <c r="D286" s="14"/>
      <c r="E286" s="14"/>
      <c r="F286" s="15" t="n">
        <v>9</v>
      </c>
      <c r="G286" s="16" t="n">
        <v>310.783132530121</v>
      </c>
      <c r="H286" s="13"/>
      <c r="I286" s="13" t="n">
        <f aca="false">$H286*$G$286</f>
        <v>0</v>
      </c>
      <c r="J286" s="17"/>
      <c r="K286" s="17"/>
      <c r="L286" s="13" t="s">
        <v>21</v>
      </c>
      <c r="M286" s="17" t="s">
        <v>1258</v>
      </c>
      <c r="N286" s="17"/>
      <c r="O286" s="15" t="n">
        <v>4</v>
      </c>
      <c r="P286" s="13" t="s">
        <v>1259</v>
      </c>
      <c r="Q286" s="18" t="n">
        <v>26</v>
      </c>
      <c r="R286" s="13" t="s">
        <v>24</v>
      </c>
    </row>
    <row r="287" s="1" customFormat="true" ht="126" hidden="false" customHeight="true" outlineLevel="0" collapsed="false">
      <c r="A287" s="13" t="s">
        <v>1260</v>
      </c>
      <c r="B287" s="13" t="s">
        <v>1261</v>
      </c>
      <c r="C287" s="14" t="s">
        <v>1262</v>
      </c>
      <c r="D287" s="14"/>
      <c r="E287" s="14"/>
      <c r="F287" s="15" t="n">
        <v>20</v>
      </c>
      <c r="G287" s="16" t="n">
        <v>322.313253012048</v>
      </c>
      <c r="H287" s="13"/>
      <c r="I287" s="13" t="n">
        <f aca="false">$H287*$G$287</f>
        <v>0</v>
      </c>
      <c r="J287" s="17"/>
      <c r="K287" s="17"/>
      <c r="L287" s="13" t="s">
        <v>21</v>
      </c>
      <c r="M287" s="17" t="s">
        <v>1263</v>
      </c>
      <c r="N287" s="17"/>
      <c r="O287" s="15" t="n">
        <v>12</v>
      </c>
      <c r="P287" s="13" t="s">
        <v>1264</v>
      </c>
      <c r="Q287" s="18" t="n">
        <v>28</v>
      </c>
      <c r="R287" s="13" t="s">
        <v>24</v>
      </c>
    </row>
    <row r="288" s="1" customFormat="true" ht="126" hidden="false" customHeight="true" outlineLevel="0" collapsed="false">
      <c r="A288" s="13" t="s">
        <v>1265</v>
      </c>
      <c r="B288" s="13" t="s">
        <v>1266</v>
      </c>
      <c r="C288" s="14" t="s">
        <v>1267</v>
      </c>
      <c r="D288" s="14"/>
      <c r="E288" s="14"/>
      <c r="F288" s="15" t="n">
        <v>6</v>
      </c>
      <c r="G288" s="16" t="n">
        <v>997.819277108434</v>
      </c>
      <c r="H288" s="13"/>
      <c r="I288" s="13" t="n">
        <f aca="false">$H288*$G$288</f>
        <v>0</v>
      </c>
      <c r="J288" s="17"/>
      <c r="K288" s="17"/>
      <c r="L288" s="13" t="s">
        <v>21</v>
      </c>
      <c r="M288" s="17" t="s">
        <v>1268</v>
      </c>
      <c r="N288" s="17"/>
      <c r="O288" s="15" t="n">
        <v>12</v>
      </c>
      <c r="P288" s="13" t="s">
        <v>1269</v>
      </c>
      <c r="Q288" s="18" t="n">
        <v>30</v>
      </c>
      <c r="R288" s="13" t="s">
        <v>24</v>
      </c>
    </row>
    <row r="289" s="1" customFormat="true" ht="126" hidden="false" customHeight="true" outlineLevel="0" collapsed="false">
      <c r="A289" s="13" t="s">
        <v>1270</v>
      </c>
      <c r="B289" s="13" t="s">
        <v>1271</v>
      </c>
      <c r="C289" s="14" t="s">
        <v>1272</v>
      </c>
      <c r="D289" s="14"/>
      <c r="E289" s="14"/>
      <c r="F289" s="15" t="n">
        <v>6</v>
      </c>
      <c r="G289" s="16" t="n">
        <v>1014.9156626506</v>
      </c>
      <c r="H289" s="13"/>
      <c r="I289" s="13" t="n">
        <f aca="false">$H289*$G$289</f>
        <v>0</v>
      </c>
      <c r="J289" s="17"/>
      <c r="K289" s="17"/>
      <c r="L289" s="13" t="s">
        <v>21</v>
      </c>
      <c r="M289" s="17" t="s">
        <v>1273</v>
      </c>
      <c r="N289" s="17"/>
      <c r="O289" s="15" t="n">
        <v>6</v>
      </c>
      <c r="P289" s="13" t="s">
        <v>1274</v>
      </c>
      <c r="Q289" s="18" t="n">
        <v>30</v>
      </c>
      <c r="R289" s="13" t="s">
        <v>24</v>
      </c>
    </row>
    <row r="290" s="1" customFormat="true" ht="126" hidden="false" customHeight="true" outlineLevel="0" collapsed="false">
      <c r="A290" s="13" t="s">
        <v>1275</v>
      </c>
      <c r="B290" s="13" t="s">
        <v>1276</v>
      </c>
      <c r="C290" s="14" t="s">
        <v>1277</v>
      </c>
      <c r="D290" s="14"/>
      <c r="E290" s="14"/>
      <c r="F290" s="15" t="n">
        <v>6</v>
      </c>
      <c r="G290" s="16" t="n">
        <v>729.180722891567</v>
      </c>
      <c r="H290" s="13"/>
      <c r="I290" s="13" t="n">
        <f aca="false">$H290*$G$290</f>
        <v>0</v>
      </c>
      <c r="J290" s="17"/>
      <c r="K290" s="17"/>
      <c r="L290" s="13" t="s">
        <v>21</v>
      </c>
      <c r="M290" s="17" t="s">
        <v>1278</v>
      </c>
      <c r="N290" s="17"/>
      <c r="O290" s="15" t="n">
        <v>3</v>
      </c>
      <c r="P290" s="13" t="s">
        <v>1279</v>
      </c>
      <c r="Q290" s="18" t="n">
        <v>28</v>
      </c>
      <c r="R290" s="13" t="s">
        <v>24</v>
      </c>
    </row>
    <row r="291" s="1" customFormat="true" ht="126" hidden="false" customHeight="true" outlineLevel="0" collapsed="false">
      <c r="A291" s="13" t="s">
        <v>1280</v>
      </c>
      <c r="B291" s="13" t="s">
        <v>1281</v>
      </c>
      <c r="C291" s="14" t="s">
        <v>1282</v>
      </c>
      <c r="D291" s="14"/>
      <c r="E291" s="14"/>
      <c r="F291" s="15" t="n">
        <v>1</v>
      </c>
      <c r="G291" s="16" t="n">
        <v>1416.0843373494</v>
      </c>
      <c r="H291" s="13"/>
      <c r="I291" s="13" t="n">
        <f aca="false">$H291*$G$291</f>
        <v>0</v>
      </c>
      <c r="J291" s="17"/>
      <c r="K291" s="17"/>
      <c r="L291" s="13" t="s">
        <v>21</v>
      </c>
      <c r="M291" s="17" t="s">
        <v>1283</v>
      </c>
      <c r="N291" s="17"/>
      <c r="O291" s="15" t="n">
        <v>17</v>
      </c>
      <c r="P291" s="13" t="s">
        <v>1284</v>
      </c>
      <c r="Q291" s="18" t="n">
        <v>30</v>
      </c>
      <c r="R291" s="13" t="s">
        <v>24</v>
      </c>
    </row>
    <row r="292" s="1" customFormat="true" ht="126" hidden="false" customHeight="true" outlineLevel="0" collapsed="false">
      <c r="A292" s="13" t="s">
        <v>1285</v>
      </c>
      <c r="B292" s="13" t="s">
        <v>1286</v>
      </c>
      <c r="C292" s="14" t="s">
        <v>1287</v>
      </c>
      <c r="D292" s="14"/>
      <c r="E292" s="14"/>
      <c r="F292" s="15" t="n">
        <v>40</v>
      </c>
      <c r="G292" s="16" t="n">
        <v>294.614457831325</v>
      </c>
      <c r="H292" s="13"/>
      <c r="I292" s="13" t="n">
        <f aca="false">$H292*$G$292</f>
        <v>0</v>
      </c>
      <c r="J292" s="17"/>
      <c r="K292" s="17"/>
      <c r="L292" s="13" t="s">
        <v>21</v>
      </c>
      <c r="M292" s="17" t="s">
        <v>1288</v>
      </c>
      <c r="N292" s="17"/>
      <c r="O292" s="15" t="n">
        <v>30</v>
      </c>
      <c r="P292" s="13" t="s">
        <v>1289</v>
      </c>
      <c r="Q292" s="18" t="n">
        <v>28</v>
      </c>
      <c r="R292" s="13" t="s">
        <v>24</v>
      </c>
    </row>
    <row r="293" s="1" customFormat="true" ht="126" hidden="false" customHeight="true" outlineLevel="0" collapsed="false">
      <c r="A293" s="13" t="s">
        <v>1290</v>
      </c>
      <c r="B293" s="13" t="s">
        <v>1291</v>
      </c>
      <c r="C293" s="14" t="s">
        <v>1292</v>
      </c>
      <c r="D293" s="14"/>
      <c r="E293" s="14"/>
      <c r="F293" s="15" t="n">
        <v>6</v>
      </c>
      <c r="G293" s="16" t="n">
        <v>821.686746987952</v>
      </c>
      <c r="H293" s="13"/>
      <c r="I293" s="13" t="n">
        <f aca="false">$H293*$G$293</f>
        <v>0</v>
      </c>
      <c r="J293" s="17"/>
      <c r="K293" s="17"/>
      <c r="L293" s="13" t="s">
        <v>21</v>
      </c>
      <c r="M293" s="17" t="s">
        <v>1293</v>
      </c>
      <c r="N293" s="17"/>
      <c r="O293" s="15" t="n">
        <v>3</v>
      </c>
      <c r="P293" s="13" t="s">
        <v>1294</v>
      </c>
      <c r="Q293" s="18" t="n">
        <v>28</v>
      </c>
      <c r="R293" s="13" t="s">
        <v>24</v>
      </c>
    </row>
    <row r="294" s="1" customFormat="true" ht="126" hidden="false" customHeight="true" outlineLevel="0" collapsed="false">
      <c r="A294" s="13" t="s">
        <v>1295</v>
      </c>
      <c r="B294" s="13" t="s">
        <v>1296</v>
      </c>
      <c r="C294" s="14" t="s">
        <v>1297</v>
      </c>
      <c r="D294" s="14"/>
      <c r="E294" s="14"/>
      <c r="F294" s="15" t="n">
        <v>6</v>
      </c>
      <c r="G294" s="16" t="n">
        <v>783.650602409639</v>
      </c>
      <c r="H294" s="13"/>
      <c r="I294" s="13" t="n">
        <f aca="false">$H294*$G$294</f>
        <v>0</v>
      </c>
      <c r="J294" s="17"/>
      <c r="K294" s="17"/>
      <c r="L294" s="13" t="s">
        <v>21</v>
      </c>
      <c r="M294" s="17" t="s">
        <v>1298</v>
      </c>
      <c r="N294" s="17"/>
      <c r="O294" s="15" t="n">
        <v>12</v>
      </c>
      <c r="P294" s="13" t="s">
        <v>1299</v>
      </c>
      <c r="Q294" s="18" t="n">
        <v>30</v>
      </c>
      <c r="R294" s="13" t="s">
        <v>24</v>
      </c>
    </row>
    <row r="295" s="1" customFormat="true" ht="126" hidden="false" customHeight="true" outlineLevel="0" collapsed="false">
      <c r="A295" s="13" t="s">
        <v>1300</v>
      </c>
      <c r="B295" s="13" t="s">
        <v>1301</v>
      </c>
      <c r="C295" s="14" t="s">
        <v>1302</v>
      </c>
      <c r="D295" s="14"/>
      <c r="E295" s="14"/>
      <c r="F295" s="15" t="n">
        <v>6</v>
      </c>
      <c r="G295" s="16" t="n">
        <v>778.746987951808</v>
      </c>
      <c r="H295" s="13"/>
      <c r="I295" s="13" t="n">
        <f aca="false">$H295*$G$295</f>
        <v>0</v>
      </c>
      <c r="J295" s="17"/>
      <c r="K295" s="17"/>
      <c r="L295" s="13" t="s">
        <v>21</v>
      </c>
      <c r="M295" s="17" t="s">
        <v>1303</v>
      </c>
      <c r="N295" s="17"/>
      <c r="O295" s="15" t="n">
        <v>5</v>
      </c>
      <c r="P295" s="13" t="s">
        <v>1304</v>
      </c>
      <c r="Q295" s="18" t="n">
        <v>28</v>
      </c>
      <c r="R295" s="13" t="s">
        <v>24</v>
      </c>
    </row>
    <row r="296" s="1" customFormat="true" ht="126" hidden="false" customHeight="true" outlineLevel="0" collapsed="false">
      <c r="A296" s="13" t="s">
        <v>1305</v>
      </c>
      <c r="B296" s="13" t="s">
        <v>1306</v>
      </c>
      <c r="C296" s="14" t="s">
        <v>1307</v>
      </c>
      <c r="D296" s="14"/>
      <c r="E296" s="14"/>
      <c r="F296" s="15" t="n">
        <v>30</v>
      </c>
      <c r="G296" s="16" t="n">
        <v>336.096385542169</v>
      </c>
      <c r="H296" s="13"/>
      <c r="I296" s="13" t="n">
        <f aca="false">$H296*$G$296</f>
        <v>0</v>
      </c>
      <c r="J296" s="17"/>
      <c r="K296" s="17"/>
      <c r="L296" s="13" t="s">
        <v>21</v>
      </c>
      <c r="M296" s="17" t="s">
        <v>1308</v>
      </c>
      <c r="N296" s="17"/>
      <c r="O296" s="15" t="n">
        <v>3</v>
      </c>
      <c r="P296" s="13" t="s">
        <v>1309</v>
      </c>
      <c r="Q296" s="18" t="n">
        <v>28</v>
      </c>
      <c r="R296" s="13" t="s">
        <v>24</v>
      </c>
    </row>
    <row r="297" s="1" customFormat="true" ht="126" hidden="false" customHeight="true" outlineLevel="0" collapsed="false">
      <c r="A297" s="13" t="s">
        <v>1310</v>
      </c>
      <c r="B297" s="13" t="s">
        <v>1311</v>
      </c>
      <c r="C297" s="14" t="s">
        <v>1312</v>
      </c>
      <c r="D297" s="14"/>
      <c r="E297" s="14"/>
      <c r="F297" s="15" t="n">
        <v>30</v>
      </c>
      <c r="G297" s="16" t="n">
        <v>336.096385542169</v>
      </c>
      <c r="H297" s="13"/>
      <c r="I297" s="13" t="n">
        <f aca="false">$H297*$G$297</f>
        <v>0</v>
      </c>
      <c r="J297" s="17"/>
      <c r="K297" s="17"/>
      <c r="L297" s="13" t="s">
        <v>21</v>
      </c>
      <c r="M297" s="17" t="s">
        <v>1313</v>
      </c>
      <c r="N297" s="17"/>
      <c r="O297" s="15" t="n">
        <v>3</v>
      </c>
      <c r="P297" s="13" t="s">
        <v>1314</v>
      </c>
      <c r="Q297" s="18" t="n">
        <v>28</v>
      </c>
      <c r="R297" s="13" t="s">
        <v>24</v>
      </c>
    </row>
    <row r="298" s="1" customFormat="true" ht="126" hidden="false" customHeight="true" outlineLevel="0" collapsed="false">
      <c r="A298" s="13" t="s">
        <v>1315</v>
      </c>
      <c r="B298" s="13" t="s">
        <v>1316</v>
      </c>
      <c r="C298" s="14" t="s">
        <v>1317</v>
      </c>
      <c r="D298" s="14"/>
      <c r="E298" s="14"/>
      <c r="F298" s="15" t="n">
        <v>3</v>
      </c>
      <c r="G298" s="16" t="n">
        <v>1368.50602409639</v>
      </c>
      <c r="H298" s="13"/>
      <c r="I298" s="13" t="n">
        <f aca="false">$H298*$G$298</f>
        <v>0</v>
      </c>
      <c r="J298" s="17"/>
      <c r="K298" s="17"/>
      <c r="L298" s="13" t="s">
        <v>21</v>
      </c>
      <c r="M298" s="17" t="s">
        <v>1318</v>
      </c>
      <c r="N298" s="17"/>
      <c r="O298" s="15" t="n">
        <v>12</v>
      </c>
      <c r="P298" s="13" t="s">
        <v>1319</v>
      </c>
      <c r="Q298" s="18" t="n">
        <v>30</v>
      </c>
      <c r="R298" s="13" t="s">
        <v>24</v>
      </c>
    </row>
    <row r="299" s="1" customFormat="true" ht="126" hidden="false" customHeight="true" outlineLevel="0" collapsed="false">
      <c r="A299" s="13" t="s">
        <v>1320</v>
      </c>
      <c r="B299" s="13" t="s">
        <v>1321</v>
      </c>
      <c r="C299" s="14" t="s">
        <v>1322</v>
      </c>
      <c r="D299" s="14"/>
      <c r="E299" s="14"/>
      <c r="F299" s="15" t="n">
        <v>3</v>
      </c>
      <c r="G299" s="16" t="n">
        <v>1368.50602409639</v>
      </c>
      <c r="H299" s="13"/>
      <c r="I299" s="13" t="n">
        <f aca="false">$H299*$G$299</f>
        <v>0</v>
      </c>
      <c r="J299" s="17"/>
      <c r="K299" s="17"/>
      <c r="L299" s="13" t="s">
        <v>21</v>
      </c>
      <c r="M299" s="17" t="s">
        <v>1323</v>
      </c>
      <c r="N299" s="17"/>
      <c r="O299" s="15" t="n">
        <v>9</v>
      </c>
      <c r="P299" s="13" t="s">
        <v>1319</v>
      </c>
      <c r="Q299" s="18" t="n">
        <v>30</v>
      </c>
      <c r="R299" s="13" t="s">
        <v>24</v>
      </c>
    </row>
    <row r="300" s="1" customFormat="true" ht="126" hidden="false" customHeight="true" outlineLevel="0" collapsed="false">
      <c r="A300" s="13" t="s">
        <v>1324</v>
      </c>
      <c r="B300" s="13" t="s">
        <v>1325</v>
      </c>
      <c r="C300" s="14" t="s">
        <v>1326</v>
      </c>
      <c r="D300" s="14"/>
      <c r="E300" s="14"/>
      <c r="F300" s="15" t="n">
        <v>4</v>
      </c>
      <c r="G300" s="16" t="n">
        <v>1813.01204819277</v>
      </c>
      <c r="H300" s="13"/>
      <c r="I300" s="13" t="n">
        <f aca="false">$H300*$G$300</f>
        <v>0</v>
      </c>
      <c r="J300" s="17"/>
      <c r="K300" s="17"/>
      <c r="L300" s="13" t="s">
        <v>21</v>
      </c>
      <c r="M300" s="17" t="s">
        <v>1327</v>
      </c>
      <c r="N300" s="17"/>
      <c r="O300" s="15" t="n">
        <v>1</v>
      </c>
      <c r="P300" s="13" t="s">
        <v>1328</v>
      </c>
      <c r="Q300" s="18" t="n">
        <v>26</v>
      </c>
      <c r="R300" s="13" t="s">
        <v>24</v>
      </c>
    </row>
    <row r="301" s="1" customFormat="true" ht="126" hidden="false" customHeight="true" outlineLevel="0" collapsed="false">
      <c r="A301" s="13" t="s">
        <v>1329</v>
      </c>
      <c r="B301" s="13" t="s">
        <v>1330</v>
      </c>
      <c r="C301" s="14" t="s">
        <v>1331</v>
      </c>
      <c r="D301" s="14"/>
      <c r="E301" s="14"/>
      <c r="F301" s="15" t="n">
        <v>6</v>
      </c>
      <c r="G301" s="16" t="n">
        <v>809.626506024096</v>
      </c>
      <c r="H301" s="13"/>
      <c r="I301" s="13" t="n">
        <f aca="false">$H301*$G$301</f>
        <v>0</v>
      </c>
      <c r="J301" s="17"/>
      <c r="K301" s="17"/>
      <c r="L301" s="13" t="s">
        <v>21</v>
      </c>
      <c r="M301" s="17" t="s">
        <v>1332</v>
      </c>
      <c r="N301" s="17"/>
      <c r="O301" s="15" t="n">
        <v>3</v>
      </c>
      <c r="P301" s="13" t="s">
        <v>1333</v>
      </c>
      <c r="Q301" s="18" t="n">
        <v>26</v>
      </c>
      <c r="R301" s="13" t="s">
        <v>24</v>
      </c>
    </row>
    <row r="302" s="1" customFormat="true" ht="126" hidden="false" customHeight="true" outlineLevel="0" collapsed="false">
      <c r="A302" s="13" t="s">
        <v>1334</v>
      </c>
      <c r="B302" s="13" t="s">
        <v>1335</v>
      </c>
      <c r="C302" s="14" t="s">
        <v>1336</v>
      </c>
      <c r="D302" s="14"/>
      <c r="E302" s="14"/>
      <c r="F302" s="15" t="n">
        <v>17</v>
      </c>
      <c r="G302" s="16" t="n">
        <v>186.867469879518</v>
      </c>
      <c r="H302" s="13"/>
      <c r="I302" s="13" t="n">
        <f aca="false">$H302*$G$302</f>
        <v>0</v>
      </c>
      <c r="J302" s="17"/>
      <c r="K302" s="17"/>
      <c r="L302" s="13" t="s">
        <v>21</v>
      </c>
      <c r="M302" s="17" t="s">
        <v>1337</v>
      </c>
      <c r="N302" s="17"/>
      <c r="O302" s="15" t="n">
        <v>7</v>
      </c>
      <c r="P302" s="13" t="s">
        <v>1338</v>
      </c>
      <c r="Q302" s="18" t="n">
        <v>28</v>
      </c>
      <c r="R302" s="13" t="s">
        <v>24</v>
      </c>
    </row>
    <row r="303" s="1" customFormat="true" ht="126" hidden="false" customHeight="true" outlineLevel="0" collapsed="false">
      <c r="A303" s="13" t="s">
        <v>1339</v>
      </c>
      <c r="B303" s="13" t="s">
        <v>1340</v>
      </c>
      <c r="C303" s="14" t="s">
        <v>1341</v>
      </c>
      <c r="D303" s="14"/>
      <c r="E303" s="14"/>
      <c r="F303" s="15" t="n">
        <v>6</v>
      </c>
      <c r="G303" s="16" t="n">
        <v>1111.39759036145</v>
      </c>
      <c r="H303" s="13"/>
      <c r="I303" s="13" t="n">
        <f aca="false">$H303*$G$303</f>
        <v>0</v>
      </c>
      <c r="J303" s="17"/>
      <c r="K303" s="17"/>
      <c r="L303" s="13" t="s">
        <v>21</v>
      </c>
      <c r="M303" s="17" t="s">
        <v>1342</v>
      </c>
      <c r="N303" s="17"/>
      <c r="O303" s="15" t="n">
        <v>2</v>
      </c>
      <c r="P303" s="13" t="s">
        <v>1343</v>
      </c>
      <c r="Q303" s="18" t="n">
        <v>28</v>
      </c>
      <c r="R303" s="13" t="s">
        <v>24</v>
      </c>
    </row>
    <row r="304" s="1" customFormat="true" ht="126" hidden="false" customHeight="true" outlineLevel="0" collapsed="false">
      <c r="A304" s="13" t="s">
        <v>1344</v>
      </c>
      <c r="B304" s="13" t="s">
        <v>1345</v>
      </c>
      <c r="C304" s="14" t="s">
        <v>1346</v>
      </c>
      <c r="D304" s="14"/>
      <c r="E304" s="14"/>
      <c r="F304" s="15" t="n">
        <v>16</v>
      </c>
      <c r="G304" s="16" t="n">
        <v>245.843373493976</v>
      </c>
      <c r="H304" s="13"/>
      <c r="I304" s="13" t="n">
        <f aca="false">$H304*$G$304</f>
        <v>0</v>
      </c>
      <c r="J304" s="17"/>
      <c r="K304" s="17"/>
      <c r="L304" s="13" t="s">
        <v>21</v>
      </c>
      <c r="M304" s="17" t="s">
        <v>1347</v>
      </c>
      <c r="N304" s="17"/>
      <c r="O304" s="15" t="n">
        <v>4</v>
      </c>
      <c r="P304" s="13" t="s">
        <v>1348</v>
      </c>
      <c r="Q304" s="18" t="n">
        <v>28</v>
      </c>
      <c r="R304" s="13" t="s">
        <v>24</v>
      </c>
    </row>
    <row r="305" s="1" customFormat="true" ht="126" hidden="false" customHeight="true" outlineLevel="0" collapsed="false">
      <c r="A305" s="13" t="s">
        <v>1349</v>
      </c>
      <c r="B305" s="13" t="s">
        <v>1350</v>
      </c>
      <c r="C305" s="14" t="s">
        <v>1351</v>
      </c>
      <c r="D305" s="14"/>
      <c r="E305" s="14"/>
      <c r="F305" s="15" t="n">
        <v>30</v>
      </c>
      <c r="G305" s="16" t="n">
        <v>234.048192771084</v>
      </c>
      <c r="H305" s="13"/>
      <c r="I305" s="13" t="n">
        <f aca="false">$H305*$G$305</f>
        <v>0</v>
      </c>
      <c r="J305" s="17"/>
      <c r="K305" s="17"/>
      <c r="L305" s="13" t="s">
        <v>21</v>
      </c>
      <c r="M305" s="17" t="s">
        <v>1352</v>
      </c>
      <c r="N305" s="17"/>
      <c r="O305" s="15" t="n">
        <v>4</v>
      </c>
      <c r="P305" s="13" t="s">
        <v>1353</v>
      </c>
      <c r="Q305" s="18" t="n">
        <v>28</v>
      </c>
      <c r="R305" s="13" t="s">
        <v>24</v>
      </c>
    </row>
    <row r="306" s="1" customFormat="true" ht="126" hidden="false" customHeight="true" outlineLevel="0" collapsed="false">
      <c r="A306" s="13" t="s">
        <v>1354</v>
      </c>
      <c r="B306" s="13" t="s">
        <v>1355</v>
      </c>
      <c r="C306" s="14" t="s">
        <v>1356</v>
      </c>
      <c r="D306" s="14"/>
      <c r="E306" s="14"/>
      <c r="F306" s="15" t="n">
        <v>22</v>
      </c>
      <c r="G306" s="16" t="n">
        <v>343.385542168675</v>
      </c>
      <c r="H306" s="13"/>
      <c r="I306" s="13" t="n">
        <f aca="false">$H306*$G$306</f>
        <v>0</v>
      </c>
      <c r="J306" s="17"/>
      <c r="K306" s="17"/>
      <c r="L306" s="13" t="s">
        <v>21</v>
      </c>
      <c r="M306" s="17" t="s">
        <v>1357</v>
      </c>
      <c r="N306" s="17"/>
      <c r="O306" s="15" t="n">
        <v>2</v>
      </c>
      <c r="P306" s="13" t="s">
        <v>1358</v>
      </c>
      <c r="Q306" s="18" t="n">
        <v>28</v>
      </c>
      <c r="R306" s="13" t="s">
        <v>24</v>
      </c>
    </row>
    <row r="307" s="1" customFormat="true" ht="126" hidden="false" customHeight="true" outlineLevel="0" collapsed="false">
      <c r="A307" s="13" t="s">
        <v>1359</v>
      </c>
      <c r="B307" s="13" t="s">
        <v>1360</v>
      </c>
      <c r="C307" s="14" t="s">
        <v>1361</v>
      </c>
      <c r="D307" s="14"/>
      <c r="E307" s="14"/>
      <c r="F307" s="15" t="n">
        <v>6</v>
      </c>
      <c r="G307" s="16" t="n">
        <v>941.096385542169</v>
      </c>
      <c r="H307" s="13"/>
      <c r="I307" s="13" t="n">
        <f aca="false">$H307*$G$307</f>
        <v>0</v>
      </c>
      <c r="J307" s="17"/>
      <c r="K307" s="17"/>
      <c r="L307" s="13" t="s">
        <v>21</v>
      </c>
      <c r="M307" s="17" t="s">
        <v>1362</v>
      </c>
      <c r="N307" s="17"/>
      <c r="O307" s="15" t="n">
        <v>6</v>
      </c>
      <c r="P307" s="13" t="s">
        <v>1363</v>
      </c>
      <c r="Q307" s="18" t="n">
        <v>28</v>
      </c>
      <c r="R307" s="13" t="s">
        <v>24</v>
      </c>
    </row>
    <row r="308" s="1" customFormat="true" ht="126" hidden="false" customHeight="true" outlineLevel="0" collapsed="false">
      <c r="A308" s="13" t="s">
        <v>1364</v>
      </c>
      <c r="B308" s="13" t="s">
        <v>1365</v>
      </c>
      <c r="C308" s="14" t="s">
        <v>1366</v>
      </c>
      <c r="D308" s="14"/>
      <c r="E308" s="14"/>
      <c r="F308" s="15" t="n">
        <v>8</v>
      </c>
      <c r="G308" s="16" t="n">
        <v>616.530120481928</v>
      </c>
      <c r="H308" s="13"/>
      <c r="I308" s="13" t="n">
        <f aca="false">$H308*$G$308</f>
        <v>0</v>
      </c>
      <c r="J308" s="17"/>
      <c r="K308" s="17"/>
      <c r="L308" s="13" t="s">
        <v>21</v>
      </c>
      <c r="M308" s="17" t="s">
        <v>1367</v>
      </c>
      <c r="N308" s="17"/>
      <c r="O308" s="15" t="n">
        <v>5</v>
      </c>
      <c r="P308" s="13" t="s">
        <v>1368</v>
      </c>
      <c r="Q308" s="18" t="n">
        <v>28</v>
      </c>
      <c r="R308" s="13" t="s">
        <v>24</v>
      </c>
    </row>
    <row r="309" s="1" customFormat="true" ht="126" hidden="false" customHeight="true" outlineLevel="0" collapsed="false">
      <c r="A309" s="13" t="s">
        <v>1369</v>
      </c>
      <c r="B309" s="13" t="s">
        <v>1370</v>
      </c>
      <c r="C309" s="14" t="s">
        <v>1371</v>
      </c>
      <c r="D309" s="14"/>
      <c r="E309" s="14"/>
      <c r="F309" s="15" t="n">
        <v>19</v>
      </c>
      <c r="G309" s="16" t="n">
        <v>385.927710843374</v>
      </c>
      <c r="H309" s="13"/>
      <c r="I309" s="13" t="n">
        <f aca="false">$H309*$G$309</f>
        <v>0</v>
      </c>
      <c r="J309" s="17"/>
      <c r="K309" s="17"/>
      <c r="L309" s="13" t="s">
        <v>21</v>
      </c>
      <c r="M309" s="17" t="s">
        <v>1372</v>
      </c>
      <c r="N309" s="17"/>
      <c r="O309" s="15" t="n">
        <v>5</v>
      </c>
      <c r="P309" s="13" t="s">
        <v>1373</v>
      </c>
      <c r="Q309" s="18" t="n">
        <v>28</v>
      </c>
      <c r="R309" s="13" t="s">
        <v>24</v>
      </c>
    </row>
    <row r="310" s="1" customFormat="true" ht="126" hidden="false" customHeight="true" outlineLevel="0" collapsed="false">
      <c r="A310" s="13" t="s">
        <v>1374</v>
      </c>
      <c r="B310" s="13" t="s">
        <v>1375</v>
      </c>
      <c r="C310" s="14" t="s">
        <v>1376</v>
      </c>
      <c r="D310" s="14"/>
      <c r="E310" s="14"/>
      <c r="F310" s="15" t="n">
        <v>30</v>
      </c>
      <c r="G310" s="16" t="n">
        <v>297.265060240964</v>
      </c>
      <c r="H310" s="13"/>
      <c r="I310" s="13" t="n">
        <f aca="false">$H310*$G$310</f>
        <v>0</v>
      </c>
      <c r="J310" s="17"/>
      <c r="K310" s="17"/>
      <c r="L310" s="13" t="s">
        <v>21</v>
      </c>
      <c r="M310" s="17" t="s">
        <v>1377</v>
      </c>
      <c r="N310" s="17"/>
      <c r="O310" s="15" t="n">
        <v>3</v>
      </c>
      <c r="P310" s="13" t="s">
        <v>1378</v>
      </c>
      <c r="Q310" s="18" t="n">
        <v>28</v>
      </c>
      <c r="R310" s="13" t="s">
        <v>24</v>
      </c>
    </row>
    <row r="311" s="1" customFormat="true" ht="126" hidden="false" customHeight="true" outlineLevel="0" collapsed="false">
      <c r="A311" s="13" t="s">
        <v>1379</v>
      </c>
      <c r="B311" s="13" t="s">
        <v>1380</v>
      </c>
      <c r="C311" s="14" t="s">
        <v>1381</v>
      </c>
      <c r="D311" s="14"/>
      <c r="E311" s="14"/>
      <c r="F311" s="15" t="n">
        <v>12</v>
      </c>
      <c r="G311" s="16" t="n">
        <v>536.879518072289</v>
      </c>
      <c r="H311" s="13"/>
      <c r="I311" s="13" t="n">
        <f aca="false">$H311*$G$311</f>
        <v>0</v>
      </c>
      <c r="J311" s="17"/>
      <c r="K311" s="17"/>
      <c r="L311" s="13" t="s">
        <v>21</v>
      </c>
      <c r="M311" s="17" t="s">
        <v>1382</v>
      </c>
      <c r="N311" s="17"/>
      <c r="O311" s="15" t="n">
        <v>6</v>
      </c>
      <c r="P311" s="13" t="s">
        <v>1383</v>
      </c>
      <c r="Q311" s="18" t="n">
        <v>28</v>
      </c>
      <c r="R311" s="13" t="s">
        <v>24</v>
      </c>
    </row>
    <row r="312" s="1" customFormat="true" ht="126" hidden="false" customHeight="true" outlineLevel="0" collapsed="false">
      <c r="A312" s="13" t="s">
        <v>1384</v>
      </c>
      <c r="B312" s="13" t="s">
        <v>1385</v>
      </c>
      <c r="C312" s="14" t="s">
        <v>1386</v>
      </c>
      <c r="D312" s="14"/>
      <c r="E312" s="14"/>
      <c r="F312" s="15" t="n">
        <v>10</v>
      </c>
      <c r="G312" s="16" t="n">
        <v>740.843373493976</v>
      </c>
      <c r="H312" s="13"/>
      <c r="I312" s="13" t="n">
        <f aca="false">$H312*$G$312</f>
        <v>0</v>
      </c>
      <c r="J312" s="17"/>
      <c r="K312" s="17"/>
      <c r="L312" s="13" t="s">
        <v>21</v>
      </c>
      <c r="M312" s="17" t="s">
        <v>1387</v>
      </c>
      <c r="N312" s="17"/>
      <c r="O312" s="15" t="n">
        <v>10</v>
      </c>
      <c r="P312" s="13" t="s">
        <v>1388</v>
      </c>
      <c r="Q312" s="18" t="n">
        <v>28</v>
      </c>
      <c r="R312" s="13" t="s">
        <v>24</v>
      </c>
    </row>
    <row r="313" s="1" customFormat="true" ht="126" hidden="false" customHeight="true" outlineLevel="0" collapsed="false">
      <c r="A313" s="13" t="s">
        <v>1389</v>
      </c>
      <c r="B313" s="13" t="s">
        <v>1390</v>
      </c>
      <c r="C313" s="14" t="s">
        <v>1391</v>
      </c>
      <c r="D313" s="14"/>
      <c r="E313" s="14"/>
      <c r="F313" s="15" t="n">
        <v>1</v>
      </c>
      <c r="G313" s="16" t="n">
        <v>3043.81927710843</v>
      </c>
      <c r="H313" s="13"/>
      <c r="I313" s="13" t="n">
        <f aca="false">$H313*$G$313</f>
        <v>0</v>
      </c>
      <c r="J313" s="17"/>
      <c r="K313" s="17"/>
      <c r="L313" s="13" t="s">
        <v>21</v>
      </c>
      <c r="M313" s="17" t="s">
        <v>1392</v>
      </c>
      <c r="N313" s="17"/>
      <c r="O313" s="15" t="n">
        <v>1</v>
      </c>
      <c r="P313" s="13" t="s">
        <v>1393</v>
      </c>
      <c r="Q313" s="18" t="n">
        <v>30</v>
      </c>
      <c r="R313" s="13" t="s">
        <v>24</v>
      </c>
    </row>
    <row r="314" s="1" customFormat="true" ht="126" hidden="false" customHeight="true" outlineLevel="0" collapsed="false">
      <c r="A314" s="13" t="s">
        <v>1394</v>
      </c>
      <c r="B314" s="13" t="s">
        <v>1395</v>
      </c>
      <c r="C314" s="14" t="s">
        <v>1396</v>
      </c>
      <c r="D314" s="14"/>
      <c r="E314" s="14"/>
      <c r="F314" s="15" t="n">
        <v>20</v>
      </c>
      <c r="G314" s="16" t="n">
        <v>324.433734939759</v>
      </c>
      <c r="H314" s="13"/>
      <c r="I314" s="13" t="n">
        <f aca="false">$H314*$G$314</f>
        <v>0</v>
      </c>
      <c r="J314" s="17"/>
      <c r="K314" s="17"/>
      <c r="L314" s="13" t="s">
        <v>21</v>
      </c>
      <c r="M314" s="17" t="s">
        <v>1397</v>
      </c>
      <c r="N314" s="17"/>
      <c r="O314" s="15" t="n">
        <v>6</v>
      </c>
      <c r="P314" s="13" t="s">
        <v>1398</v>
      </c>
      <c r="Q314" s="18" t="n">
        <v>29</v>
      </c>
      <c r="R314" s="13" t="s">
        <v>24</v>
      </c>
    </row>
    <row r="315" s="1" customFormat="true" ht="126" hidden="false" customHeight="true" outlineLevel="0" collapsed="false">
      <c r="A315" s="13" t="s">
        <v>1399</v>
      </c>
      <c r="B315" s="13" t="s">
        <v>1400</v>
      </c>
      <c r="C315" s="14" t="s">
        <v>1401</v>
      </c>
      <c r="D315" s="14"/>
      <c r="E315" s="14"/>
      <c r="F315" s="15" t="n">
        <v>6</v>
      </c>
      <c r="G315" s="16" t="n">
        <v>749.987951807229</v>
      </c>
      <c r="H315" s="13"/>
      <c r="I315" s="13" t="n">
        <f aca="false">$H315*$G$315</f>
        <v>0</v>
      </c>
      <c r="J315" s="17"/>
      <c r="K315" s="17"/>
      <c r="L315" s="13" t="s">
        <v>21</v>
      </c>
      <c r="M315" s="17" t="s">
        <v>1402</v>
      </c>
      <c r="N315" s="17"/>
      <c r="O315" s="15" t="n">
        <v>7</v>
      </c>
      <c r="P315" s="13" t="s">
        <v>1403</v>
      </c>
      <c r="Q315" s="18" t="n">
        <v>30</v>
      </c>
      <c r="R315" s="13" t="s">
        <v>24</v>
      </c>
    </row>
    <row r="316" s="1" customFormat="true" ht="126" hidden="false" customHeight="true" outlineLevel="0" collapsed="false">
      <c r="A316" s="13" t="s">
        <v>1404</v>
      </c>
      <c r="B316" s="13" t="s">
        <v>1405</v>
      </c>
      <c r="C316" s="14" t="s">
        <v>1406</v>
      </c>
      <c r="D316" s="14"/>
      <c r="E316" s="14"/>
      <c r="F316" s="15" t="n">
        <v>8</v>
      </c>
      <c r="G316" s="16" t="n">
        <v>455.903614457831</v>
      </c>
      <c r="H316" s="13"/>
      <c r="I316" s="13" t="n">
        <f aca="false">$H316*$G$316</f>
        <v>0</v>
      </c>
      <c r="J316" s="17"/>
      <c r="K316" s="17"/>
      <c r="L316" s="13" t="s">
        <v>21</v>
      </c>
      <c r="M316" s="17" t="s">
        <v>1407</v>
      </c>
      <c r="N316" s="17"/>
      <c r="O316" s="15" t="n">
        <v>2</v>
      </c>
      <c r="P316" s="13" t="s">
        <v>1408</v>
      </c>
      <c r="Q316" s="18" t="n">
        <v>30</v>
      </c>
      <c r="R316" s="13" t="s">
        <v>24</v>
      </c>
    </row>
    <row r="317" s="1" customFormat="true" ht="126" hidden="false" customHeight="true" outlineLevel="0" collapsed="false">
      <c r="A317" s="13" t="s">
        <v>1409</v>
      </c>
      <c r="B317" s="13" t="s">
        <v>1410</v>
      </c>
      <c r="C317" s="14" t="s">
        <v>1411</v>
      </c>
      <c r="D317" s="14"/>
      <c r="E317" s="14"/>
      <c r="F317" s="15" t="n">
        <v>12</v>
      </c>
      <c r="G317" s="16" t="n">
        <v>222.783132530121</v>
      </c>
      <c r="H317" s="13"/>
      <c r="I317" s="13" t="n">
        <f aca="false">$H317*$G$317</f>
        <v>0</v>
      </c>
      <c r="J317" s="17"/>
      <c r="K317" s="17"/>
      <c r="L317" s="13" t="s">
        <v>21</v>
      </c>
      <c r="M317" s="17" t="s">
        <v>1412</v>
      </c>
      <c r="N317" s="17"/>
      <c r="O317" s="15" t="n">
        <v>5</v>
      </c>
      <c r="P317" s="13" t="s">
        <v>1413</v>
      </c>
      <c r="Q317" s="18" t="n">
        <v>30</v>
      </c>
      <c r="R317" s="13" t="s">
        <v>24</v>
      </c>
    </row>
    <row r="318" s="1" customFormat="true" ht="126" hidden="false" customHeight="true" outlineLevel="0" collapsed="false">
      <c r="A318" s="13" t="s">
        <v>1414</v>
      </c>
      <c r="B318" s="13" t="s">
        <v>1415</v>
      </c>
      <c r="C318" s="14" t="s">
        <v>1416</v>
      </c>
      <c r="D318" s="14"/>
      <c r="E318" s="14"/>
      <c r="F318" s="15" t="n">
        <v>12</v>
      </c>
      <c r="G318" s="16" t="n">
        <v>976.746987951807</v>
      </c>
      <c r="H318" s="13"/>
      <c r="I318" s="13" t="n">
        <f aca="false">$H318*$G$318</f>
        <v>0</v>
      </c>
      <c r="J318" s="17"/>
      <c r="K318" s="17"/>
      <c r="L318" s="13" t="s">
        <v>21</v>
      </c>
      <c r="M318" s="17" t="s">
        <v>1417</v>
      </c>
      <c r="N318" s="17"/>
      <c r="O318" s="15" t="n">
        <v>3</v>
      </c>
      <c r="P318" s="13" t="s">
        <v>1418</v>
      </c>
      <c r="Q318" s="18" t="n">
        <v>30</v>
      </c>
      <c r="R318" s="13" t="s">
        <v>24</v>
      </c>
    </row>
    <row r="319" s="1" customFormat="true" ht="126" hidden="false" customHeight="true" outlineLevel="0" collapsed="false">
      <c r="A319" s="13" t="s">
        <v>1419</v>
      </c>
      <c r="B319" s="13" t="s">
        <v>1420</v>
      </c>
      <c r="C319" s="14" t="s">
        <v>1421</v>
      </c>
      <c r="D319" s="14"/>
      <c r="E319" s="14"/>
      <c r="F319" s="15" t="n">
        <v>12</v>
      </c>
      <c r="G319" s="16" t="n">
        <v>916.843373493976</v>
      </c>
      <c r="H319" s="13"/>
      <c r="I319" s="13" t="n">
        <f aca="false">$H319*$G$319</f>
        <v>0</v>
      </c>
      <c r="J319" s="17"/>
      <c r="K319" s="17"/>
      <c r="L319" s="13" t="s">
        <v>21</v>
      </c>
      <c r="M319" s="17" t="s">
        <v>1422</v>
      </c>
      <c r="N319" s="17"/>
      <c r="O319" s="15" t="n">
        <v>2</v>
      </c>
      <c r="P319" s="13" t="s">
        <v>1418</v>
      </c>
      <c r="Q319" s="18" t="n">
        <v>29</v>
      </c>
      <c r="R319" s="13" t="s">
        <v>24</v>
      </c>
    </row>
    <row r="320" s="1" customFormat="true" ht="12.9" hidden="false" customHeight="true" outlineLevel="0" collapsed="false">
      <c r="A320" s="11" t="s">
        <v>1423</v>
      </c>
      <c r="B320" s="11"/>
      <c r="C320" s="11"/>
      <c r="D320" s="11"/>
      <c r="E320" s="11"/>
      <c r="F320" s="11"/>
      <c r="G320" s="12"/>
      <c r="H320" s="12"/>
      <c r="I320" s="12"/>
      <c r="O320" s="12"/>
    </row>
    <row r="321" s="1" customFormat="true" ht="126" hidden="false" customHeight="true" outlineLevel="0" collapsed="false">
      <c r="A321" s="13" t="s">
        <v>1424</v>
      </c>
      <c r="B321" s="13" t="s">
        <v>1425</v>
      </c>
      <c r="C321" s="14" t="s">
        <v>1426</v>
      </c>
      <c r="D321" s="14"/>
      <c r="E321" s="14"/>
      <c r="F321" s="15" t="n">
        <v>8</v>
      </c>
      <c r="G321" s="16" t="n">
        <v>378.638554216868</v>
      </c>
      <c r="H321" s="13"/>
      <c r="I321" s="13" t="n">
        <f aca="false">$H321*$G$321</f>
        <v>0</v>
      </c>
      <c r="J321" s="17"/>
      <c r="K321" s="17"/>
      <c r="L321" s="13" t="s">
        <v>21</v>
      </c>
      <c r="M321" s="17" t="s">
        <v>1427</v>
      </c>
      <c r="N321" s="17"/>
      <c r="O321" s="15" t="n">
        <v>8</v>
      </c>
      <c r="P321" s="13" t="s">
        <v>1040</v>
      </c>
      <c r="Q321" s="18" t="n">
        <v>28</v>
      </c>
      <c r="R321" s="13" t="s">
        <v>24</v>
      </c>
    </row>
    <row r="322" s="1" customFormat="true" ht="126" hidden="false" customHeight="true" outlineLevel="0" collapsed="false">
      <c r="A322" s="13" t="s">
        <v>1428</v>
      </c>
      <c r="B322" s="13" t="s">
        <v>1429</v>
      </c>
      <c r="C322" s="14" t="s">
        <v>1430</v>
      </c>
      <c r="D322" s="14"/>
      <c r="E322" s="14"/>
      <c r="F322" s="15" t="n">
        <v>10</v>
      </c>
      <c r="G322" s="16" t="n">
        <v>263.204819277108</v>
      </c>
      <c r="H322" s="13"/>
      <c r="I322" s="13" t="n">
        <f aca="false">$H322*$G$322</f>
        <v>0</v>
      </c>
      <c r="J322" s="17"/>
      <c r="K322" s="17"/>
      <c r="L322" s="13" t="s">
        <v>21</v>
      </c>
      <c r="M322" s="17" t="s">
        <v>1431</v>
      </c>
      <c r="N322" s="17"/>
      <c r="O322" s="15" t="n">
        <v>8</v>
      </c>
      <c r="P322" s="13" t="s">
        <v>1432</v>
      </c>
      <c r="Q322" s="18" t="n">
        <v>28</v>
      </c>
      <c r="R322" s="13" t="s">
        <v>24</v>
      </c>
    </row>
    <row r="323" s="1" customFormat="true" ht="126" hidden="false" customHeight="true" outlineLevel="0" collapsed="false">
      <c r="A323" s="13" t="s">
        <v>1433</v>
      </c>
      <c r="B323" s="13" t="s">
        <v>1434</v>
      </c>
      <c r="C323" s="14" t="s">
        <v>1435</v>
      </c>
      <c r="D323" s="14"/>
      <c r="E323" s="14"/>
      <c r="F323" s="15" t="n">
        <v>9</v>
      </c>
      <c r="G323" s="16" t="n">
        <v>362.204819277109</v>
      </c>
      <c r="H323" s="13"/>
      <c r="I323" s="13" t="n">
        <f aca="false">$H323*$G$323</f>
        <v>0</v>
      </c>
      <c r="J323" s="17"/>
      <c r="K323" s="17"/>
      <c r="L323" s="13" t="s">
        <v>21</v>
      </c>
      <c r="M323" s="17" t="s">
        <v>1436</v>
      </c>
      <c r="N323" s="17"/>
      <c r="O323" s="15" t="n">
        <v>6</v>
      </c>
      <c r="P323" s="13" t="s">
        <v>1437</v>
      </c>
      <c r="Q323" s="18" t="n">
        <v>28</v>
      </c>
      <c r="R323" s="13" t="s">
        <v>24</v>
      </c>
    </row>
    <row r="324" s="1" customFormat="true" ht="126" hidden="false" customHeight="true" outlineLevel="0" collapsed="false">
      <c r="A324" s="13" t="s">
        <v>1438</v>
      </c>
      <c r="B324" s="13" t="s">
        <v>1439</v>
      </c>
      <c r="C324" s="14" t="s">
        <v>1440</v>
      </c>
      <c r="D324" s="14"/>
      <c r="E324" s="14"/>
      <c r="F324" s="15" t="n">
        <v>15</v>
      </c>
      <c r="G324" s="16" t="n">
        <v>358.759036144578</v>
      </c>
      <c r="H324" s="13"/>
      <c r="I324" s="13" t="n">
        <f aca="false">$H324*$G$324</f>
        <v>0</v>
      </c>
      <c r="J324" s="17"/>
      <c r="K324" s="17"/>
      <c r="L324" s="13" t="s">
        <v>21</v>
      </c>
      <c r="M324" s="17" t="s">
        <v>1441</v>
      </c>
      <c r="N324" s="17"/>
      <c r="O324" s="15" t="n">
        <v>12</v>
      </c>
      <c r="P324" s="13" t="s">
        <v>1442</v>
      </c>
      <c r="Q324" s="18" t="n">
        <v>26</v>
      </c>
      <c r="R324" s="13" t="s">
        <v>24</v>
      </c>
    </row>
    <row r="325" s="1" customFormat="true" ht="126" hidden="false" customHeight="true" outlineLevel="0" collapsed="false">
      <c r="A325" s="13" t="s">
        <v>1443</v>
      </c>
      <c r="B325" s="13" t="s">
        <v>1444</v>
      </c>
      <c r="C325" s="14" t="s">
        <v>1445</v>
      </c>
      <c r="D325" s="14"/>
      <c r="E325" s="14"/>
      <c r="F325" s="15" t="n">
        <v>4</v>
      </c>
      <c r="G325" s="16" t="n">
        <v>634.686746987952</v>
      </c>
      <c r="H325" s="13"/>
      <c r="I325" s="13" t="n">
        <f aca="false">$H325*$G$325</f>
        <v>0</v>
      </c>
      <c r="J325" s="17"/>
      <c r="K325" s="17"/>
      <c r="L325" s="13" t="s">
        <v>21</v>
      </c>
      <c r="M325" s="17" t="s">
        <v>1446</v>
      </c>
      <c r="N325" s="17"/>
      <c r="O325" s="15" t="n">
        <v>5</v>
      </c>
      <c r="P325" s="13" t="s">
        <v>1447</v>
      </c>
      <c r="Q325" s="18" t="n">
        <v>26</v>
      </c>
      <c r="R325" s="13" t="s">
        <v>24</v>
      </c>
    </row>
    <row r="326" s="1" customFormat="true" ht="126" hidden="false" customHeight="true" outlineLevel="0" collapsed="false">
      <c r="A326" s="13" t="s">
        <v>1448</v>
      </c>
      <c r="B326" s="13" t="s">
        <v>1449</v>
      </c>
      <c r="C326" s="14" t="s">
        <v>1450</v>
      </c>
      <c r="D326" s="14"/>
      <c r="E326" s="14"/>
      <c r="F326" s="15" t="n">
        <v>6</v>
      </c>
      <c r="G326" s="16" t="n">
        <v>874.831325301205</v>
      </c>
      <c r="H326" s="13"/>
      <c r="I326" s="13" t="n">
        <f aca="false">$H326*$G$326</f>
        <v>0</v>
      </c>
      <c r="J326" s="17"/>
      <c r="K326" s="17"/>
      <c r="L326" s="13" t="s">
        <v>21</v>
      </c>
      <c r="M326" s="17" t="s">
        <v>1451</v>
      </c>
      <c r="N326" s="17"/>
      <c r="O326" s="15" t="n">
        <v>5</v>
      </c>
      <c r="P326" s="13" t="s">
        <v>1452</v>
      </c>
      <c r="Q326" s="18" t="n">
        <v>26</v>
      </c>
      <c r="R326" s="13" t="s">
        <v>24</v>
      </c>
    </row>
    <row r="327" s="1" customFormat="true" ht="126" hidden="false" customHeight="true" outlineLevel="0" collapsed="false">
      <c r="A327" s="13" t="s">
        <v>1453</v>
      </c>
      <c r="B327" s="13" t="s">
        <v>1454</v>
      </c>
      <c r="C327" s="14" t="s">
        <v>1455</v>
      </c>
      <c r="D327" s="14"/>
      <c r="E327" s="14"/>
      <c r="F327" s="15" t="n">
        <v>15</v>
      </c>
      <c r="G327" s="16" t="n">
        <v>704.927710843374</v>
      </c>
      <c r="H327" s="13"/>
      <c r="I327" s="13" t="n">
        <f aca="false">$H327*$G$327</f>
        <v>0</v>
      </c>
      <c r="J327" s="17"/>
      <c r="K327" s="17"/>
      <c r="L327" s="13" t="s">
        <v>21</v>
      </c>
      <c r="M327" s="17" t="s">
        <v>1456</v>
      </c>
      <c r="N327" s="17"/>
      <c r="O327" s="15" t="n">
        <v>11</v>
      </c>
      <c r="P327" s="13" t="s">
        <v>1457</v>
      </c>
      <c r="Q327" s="18" t="n">
        <v>30</v>
      </c>
      <c r="R327" s="13" t="s">
        <v>24</v>
      </c>
    </row>
    <row r="328" s="1" customFormat="true" ht="126" hidden="false" customHeight="true" outlineLevel="0" collapsed="false">
      <c r="A328" s="13" t="s">
        <v>1458</v>
      </c>
      <c r="B328" s="13" t="s">
        <v>1459</v>
      </c>
      <c r="C328" s="14" t="s">
        <v>1460</v>
      </c>
      <c r="D328" s="14"/>
      <c r="E328" s="14"/>
      <c r="F328" s="15" t="n">
        <v>20</v>
      </c>
      <c r="G328" s="16" t="n">
        <v>442.783132530121</v>
      </c>
      <c r="H328" s="13"/>
      <c r="I328" s="13" t="n">
        <f aca="false">$H328*$G$328</f>
        <v>0</v>
      </c>
      <c r="J328" s="17"/>
      <c r="K328" s="17"/>
      <c r="L328" s="13" t="s">
        <v>21</v>
      </c>
      <c r="M328" s="17" t="s">
        <v>1461</v>
      </c>
      <c r="N328" s="17"/>
      <c r="O328" s="15" t="n">
        <v>17</v>
      </c>
      <c r="P328" s="13" t="s">
        <v>1462</v>
      </c>
      <c r="Q328" s="18" t="n">
        <v>26</v>
      </c>
      <c r="R328" s="13" t="s">
        <v>24</v>
      </c>
    </row>
    <row r="329" s="1" customFormat="true" ht="126" hidden="false" customHeight="true" outlineLevel="0" collapsed="false">
      <c r="A329" s="13" t="s">
        <v>1463</v>
      </c>
      <c r="B329" s="13" t="s">
        <v>1464</v>
      </c>
      <c r="C329" s="14" t="s">
        <v>1465</v>
      </c>
      <c r="D329" s="14"/>
      <c r="E329" s="14"/>
      <c r="F329" s="15" t="n">
        <v>15</v>
      </c>
      <c r="G329" s="16" t="n">
        <v>874.831325301205</v>
      </c>
      <c r="H329" s="13"/>
      <c r="I329" s="13" t="n">
        <f aca="false">$H329*$G$329</f>
        <v>0</v>
      </c>
      <c r="J329" s="17"/>
      <c r="K329" s="17"/>
      <c r="L329" s="13" t="s">
        <v>21</v>
      </c>
      <c r="M329" s="17" t="s">
        <v>1466</v>
      </c>
      <c r="N329" s="17"/>
      <c r="O329" s="15" t="n">
        <v>7</v>
      </c>
      <c r="P329" s="13" t="s">
        <v>1467</v>
      </c>
      <c r="Q329" s="18" t="n">
        <v>26</v>
      </c>
      <c r="R329" s="13" t="s">
        <v>24</v>
      </c>
    </row>
    <row r="330" s="1" customFormat="true" ht="126" hidden="false" customHeight="true" outlineLevel="0" collapsed="false">
      <c r="A330" s="13" t="s">
        <v>1468</v>
      </c>
      <c r="B330" s="13" t="s">
        <v>1469</v>
      </c>
      <c r="C330" s="14" t="s">
        <v>1470</v>
      </c>
      <c r="D330" s="14"/>
      <c r="E330" s="14"/>
      <c r="F330" s="15" t="n">
        <v>25</v>
      </c>
      <c r="G330" s="16" t="n">
        <v>418.795180722892</v>
      </c>
      <c r="H330" s="13"/>
      <c r="I330" s="13" t="n">
        <f aca="false">$H330*$G$330</f>
        <v>0</v>
      </c>
      <c r="J330" s="17"/>
      <c r="K330" s="17"/>
      <c r="L330" s="13" t="s">
        <v>21</v>
      </c>
      <c r="M330" s="19" t="s">
        <v>1471</v>
      </c>
      <c r="N330" s="19"/>
      <c r="O330" s="15" t="n">
        <v>22</v>
      </c>
      <c r="P330" s="13" t="s">
        <v>1472</v>
      </c>
      <c r="Q330" s="18" t="n">
        <v>26</v>
      </c>
      <c r="R330" s="13" t="s">
        <v>24</v>
      </c>
    </row>
    <row r="331" s="1" customFormat="true" ht="126" hidden="false" customHeight="true" outlineLevel="0" collapsed="false">
      <c r="A331" s="13" t="s">
        <v>1473</v>
      </c>
      <c r="B331" s="13" t="s">
        <v>1474</v>
      </c>
      <c r="C331" s="14" t="s">
        <v>1475</v>
      </c>
      <c r="D331" s="14"/>
      <c r="E331" s="14"/>
      <c r="F331" s="15" t="n">
        <v>20</v>
      </c>
      <c r="G331" s="16" t="n">
        <v>454.843373493976</v>
      </c>
      <c r="H331" s="13"/>
      <c r="I331" s="13" t="n">
        <f aca="false">$H331*$G$331</f>
        <v>0</v>
      </c>
      <c r="J331" s="17"/>
      <c r="K331" s="17"/>
      <c r="L331" s="13" t="s">
        <v>21</v>
      </c>
      <c r="M331" s="17" t="s">
        <v>1476</v>
      </c>
      <c r="N331" s="17"/>
      <c r="O331" s="15" t="n">
        <v>7</v>
      </c>
      <c r="P331" s="13" t="s">
        <v>1462</v>
      </c>
      <c r="Q331" s="18" t="n">
        <v>26</v>
      </c>
      <c r="R331" s="13" t="s">
        <v>24</v>
      </c>
    </row>
    <row r="332" s="1" customFormat="true" ht="126" hidden="false" customHeight="true" outlineLevel="0" collapsed="false">
      <c r="A332" s="13" t="s">
        <v>1477</v>
      </c>
      <c r="B332" s="13" t="s">
        <v>1478</v>
      </c>
      <c r="C332" s="14" t="s">
        <v>1479</v>
      </c>
      <c r="D332" s="14"/>
      <c r="E332" s="14"/>
      <c r="F332" s="15" t="n">
        <v>12</v>
      </c>
      <c r="G332" s="16" t="n">
        <v>694.855421686747</v>
      </c>
      <c r="H332" s="13"/>
      <c r="I332" s="13" t="n">
        <f aca="false">$H332*$G$332</f>
        <v>0</v>
      </c>
      <c r="J332" s="17"/>
      <c r="K332" s="17"/>
      <c r="L332" s="13" t="s">
        <v>21</v>
      </c>
      <c r="M332" s="17" t="s">
        <v>1480</v>
      </c>
      <c r="N332" s="17"/>
      <c r="O332" s="15" t="n">
        <v>18</v>
      </c>
      <c r="P332" s="13" t="s">
        <v>1481</v>
      </c>
      <c r="Q332" s="18" t="n">
        <v>26</v>
      </c>
      <c r="R332" s="13" t="s">
        <v>24</v>
      </c>
    </row>
    <row r="333" s="1" customFormat="true" ht="126" hidden="false" customHeight="true" outlineLevel="0" collapsed="false">
      <c r="A333" s="13" t="s">
        <v>1482</v>
      </c>
      <c r="B333" s="13" t="s">
        <v>1483</v>
      </c>
      <c r="C333" s="14" t="s">
        <v>1484</v>
      </c>
      <c r="D333" s="14"/>
      <c r="E333" s="14"/>
      <c r="F333" s="15" t="n">
        <v>20</v>
      </c>
      <c r="G333" s="16" t="n">
        <v>418.795180722892</v>
      </c>
      <c r="H333" s="13"/>
      <c r="I333" s="13" t="n">
        <f aca="false">$H333*$G$333</f>
        <v>0</v>
      </c>
      <c r="J333" s="17"/>
      <c r="K333" s="17"/>
      <c r="L333" s="13" t="s">
        <v>21</v>
      </c>
      <c r="M333" s="19" t="s">
        <v>1485</v>
      </c>
      <c r="N333" s="19"/>
      <c r="O333" s="15" t="n">
        <v>18</v>
      </c>
      <c r="P333" s="13" t="s">
        <v>1486</v>
      </c>
      <c r="Q333" s="18" t="n">
        <v>26</v>
      </c>
      <c r="R333" s="13" t="s">
        <v>24</v>
      </c>
    </row>
    <row r="334" s="1" customFormat="true" ht="126" hidden="false" customHeight="true" outlineLevel="0" collapsed="false">
      <c r="A334" s="13" t="s">
        <v>1487</v>
      </c>
      <c r="B334" s="13" t="s">
        <v>1488</v>
      </c>
      <c r="C334" s="14" t="s">
        <v>1489</v>
      </c>
      <c r="D334" s="14"/>
      <c r="E334" s="14"/>
      <c r="F334" s="15" t="n">
        <v>15</v>
      </c>
      <c r="G334" s="16" t="n">
        <v>394.807228915663</v>
      </c>
      <c r="H334" s="13"/>
      <c r="I334" s="13" t="n">
        <f aca="false">$H334*$G$334</f>
        <v>0</v>
      </c>
      <c r="J334" s="17"/>
      <c r="K334" s="17"/>
      <c r="L334" s="13" t="s">
        <v>21</v>
      </c>
      <c r="M334" s="17" t="s">
        <v>1490</v>
      </c>
      <c r="N334" s="17"/>
      <c r="O334" s="15" t="n">
        <v>14</v>
      </c>
      <c r="P334" s="13" t="s">
        <v>1491</v>
      </c>
      <c r="Q334" s="18" t="n">
        <v>26</v>
      </c>
      <c r="R334" s="13" t="s">
        <v>24</v>
      </c>
    </row>
    <row r="335" s="1" customFormat="true" ht="126" hidden="false" customHeight="true" outlineLevel="0" collapsed="false">
      <c r="A335" s="13" t="s">
        <v>1492</v>
      </c>
      <c r="B335" s="13" t="s">
        <v>1493</v>
      </c>
      <c r="C335" s="14" t="s">
        <v>1494</v>
      </c>
      <c r="D335" s="14"/>
      <c r="E335" s="14"/>
      <c r="F335" s="15" t="n">
        <v>25</v>
      </c>
      <c r="G335" s="16" t="n">
        <v>154.795180722892</v>
      </c>
      <c r="H335" s="13"/>
      <c r="I335" s="13" t="n">
        <f aca="false">$H335*$G$335</f>
        <v>0</v>
      </c>
      <c r="J335" s="17"/>
      <c r="K335" s="17"/>
      <c r="L335" s="13" t="s">
        <v>21</v>
      </c>
      <c r="M335" s="19" t="s">
        <v>1495</v>
      </c>
      <c r="N335" s="19"/>
      <c r="O335" s="15" t="n">
        <v>25</v>
      </c>
      <c r="P335" s="13" t="s">
        <v>1496</v>
      </c>
      <c r="Q335" s="18" t="n">
        <v>26</v>
      </c>
      <c r="R335" s="13" t="s">
        <v>148</v>
      </c>
    </row>
    <row r="336" s="1" customFormat="true" ht="126" hidden="false" customHeight="true" outlineLevel="0" collapsed="false">
      <c r="A336" s="13" t="s">
        <v>1497</v>
      </c>
      <c r="B336" s="13" t="s">
        <v>1498</v>
      </c>
      <c r="C336" s="14" t="s">
        <v>1499</v>
      </c>
      <c r="D336" s="14"/>
      <c r="E336" s="14"/>
      <c r="F336" s="15" t="n">
        <v>12</v>
      </c>
      <c r="G336" s="16" t="n">
        <v>801.807228915663</v>
      </c>
      <c r="H336" s="13"/>
      <c r="I336" s="13" t="n">
        <f aca="false">$H336*$G$336</f>
        <v>0</v>
      </c>
      <c r="J336" s="17"/>
      <c r="K336" s="17"/>
      <c r="L336" s="13" t="s">
        <v>21</v>
      </c>
      <c r="M336" s="17" t="s">
        <v>1500</v>
      </c>
      <c r="N336" s="17"/>
      <c r="O336" s="15" t="n">
        <v>1</v>
      </c>
      <c r="P336" s="13" t="s">
        <v>1501</v>
      </c>
      <c r="Q336" s="18" t="n">
        <v>30</v>
      </c>
      <c r="R336" s="13" t="s">
        <v>24</v>
      </c>
    </row>
    <row r="337" s="1" customFormat="true" ht="126" hidden="false" customHeight="true" outlineLevel="0" collapsed="false">
      <c r="A337" s="13" t="s">
        <v>1502</v>
      </c>
      <c r="B337" s="13" t="s">
        <v>1503</v>
      </c>
      <c r="C337" s="14" t="s">
        <v>1504</v>
      </c>
      <c r="D337" s="14"/>
      <c r="E337" s="14"/>
      <c r="F337" s="15" t="n">
        <v>9</v>
      </c>
      <c r="G337" s="16" t="n">
        <v>777.686746987952</v>
      </c>
      <c r="H337" s="13"/>
      <c r="I337" s="13" t="n">
        <f aca="false">$H337*$G$337</f>
        <v>0</v>
      </c>
      <c r="J337" s="17"/>
      <c r="K337" s="17"/>
      <c r="L337" s="13" t="s">
        <v>21</v>
      </c>
      <c r="M337" s="17" t="s">
        <v>1505</v>
      </c>
      <c r="N337" s="17"/>
      <c r="O337" s="15" t="n">
        <v>6</v>
      </c>
      <c r="P337" s="13" t="s">
        <v>1506</v>
      </c>
      <c r="Q337" s="18" t="n">
        <v>28</v>
      </c>
      <c r="R337" s="13" t="s">
        <v>24</v>
      </c>
    </row>
    <row r="338" s="1" customFormat="true" ht="126" hidden="false" customHeight="true" outlineLevel="0" collapsed="false">
      <c r="A338" s="13" t="s">
        <v>1507</v>
      </c>
      <c r="B338" s="13" t="s">
        <v>1508</v>
      </c>
      <c r="C338" s="14" t="s">
        <v>1509</v>
      </c>
      <c r="D338" s="14"/>
      <c r="E338" s="14"/>
      <c r="F338" s="15" t="n">
        <v>12</v>
      </c>
      <c r="G338" s="16" t="n">
        <v>1050.1686746988</v>
      </c>
      <c r="H338" s="13"/>
      <c r="I338" s="13" t="n">
        <f aca="false">$H338*$G$338</f>
        <v>0</v>
      </c>
      <c r="J338" s="17"/>
      <c r="K338" s="17"/>
      <c r="L338" s="13" t="s">
        <v>21</v>
      </c>
      <c r="M338" s="17" t="s">
        <v>1510</v>
      </c>
      <c r="N338" s="17"/>
      <c r="O338" s="15" t="n">
        <v>6</v>
      </c>
      <c r="P338" s="13" t="s">
        <v>1511</v>
      </c>
      <c r="Q338" s="18" t="n">
        <v>28</v>
      </c>
      <c r="R338" s="13" t="s">
        <v>24</v>
      </c>
    </row>
    <row r="339" s="1" customFormat="true" ht="126" hidden="false" customHeight="true" outlineLevel="0" collapsed="false">
      <c r="A339" s="13" t="s">
        <v>1512</v>
      </c>
      <c r="B339" s="13" t="s">
        <v>1513</v>
      </c>
      <c r="C339" s="14" t="s">
        <v>1514</v>
      </c>
      <c r="D339" s="14"/>
      <c r="E339" s="14"/>
      <c r="F339" s="15" t="n">
        <v>9</v>
      </c>
      <c r="G339" s="16" t="n">
        <v>987.614457831326</v>
      </c>
      <c r="H339" s="13"/>
      <c r="I339" s="13" t="n">
        <f aca="false">$H339*$G$339</f>
        <v>0</v>
      </c>
      <c r="J339" s="17"/>
      <c r="K339" s="17"/>
      <c r="L339" s="13" t="s">
        <v>21</v>
      </c>
      <c r="M339" s="17" t="s">
        <v>1515</v>
      </c>
      <c r="N339" s="17"/>
      <c r="O339" s="15" t="n">
        <v>2</v>
      </c>
      <c r="P339" s="13" t="s">
        <v>1516</v>
      </c>
      <c r="Q339" s="18" t="n">
        <v>28</v>
      </c>
      <c r="R339" s="13" t="s">
        <v>24</v>
      </c>
    </row>
    <row r="340" s="1" customFormat="true" ht="126" hidden="false" customHeight="true" outlineLevel="0" collapsed="false">
      <c r="A340" s="13" t="s">
        <v>1517</v>
      </c>
      <c r="B340" s="13" t="s">
        <v>1518</v>
      </c>
      <c r="C340" s="14" t="s">
        <v>1519</v>
      </c>
      <c r="D340" s="14"/>
      <c r="E340" s="14"/>
      <c r="F340" s="15" t="n">
        <v>25</v>
      </c>
      <c r="G340" s="16" t="n">
        <v>199.855421686747</v>
      </c>
      <c r="H340" s="13"/>
      <c r="I340" s="13" t="n">
        <f aca="false">$H340*$G$340</f>
        <v>0</v>
      </c>
      <c r="J340" s="17"/>
      <c r="K340" s="17"/>
      <c r="L340" s="13" t="s">
        <v>21</v>
      </c>
      <c r="M340" s="17" t="s">
        <v>1520</v>
      </c>
      <c r="N340" s="17"/>
      <c r="O340" s="15" t="n">
        <v>17</v>
      </c>
      <c r="P340" s="13" t="s">
        <v>1521</v>
      </c>
      <c r="Q340" s="18" t="n">
        <v>28</v>
      </c>
      <c r="R340" s="13" t="s">
        <v>24</v>
      </c>
    </row>
    <row r="341" s="1" customFormat="true" ht="126" hidden="false" customHeight="true" outlineLevel="0" collapsed="false">
      <c r="A341" s="13" t="s">
        <v>1522</v>
      </c>
      <c r="B341" s="13" t="s">
        <v>1523</v>
      </c>
      <c r="C341" s="14" t="s">
        <v>1524</v>
      </c>
      <c r="D341" s="14"/>
      <c r="E341" s="14"/>
      <c r="F341" s="15" t="n">
        <v>34</v>
      </c>
      <c r="G341" s="16" t="n">
        <v>252.602409638554</v>
      </c>
      <c r="H341" s="13"/>
      <c r="I341" s="13" t="n">
        <f aca="false">$H341*$G$341</f>
        <v>0</v>
      </c>
      <c r="J341" s="17"/>
      <c r="K341" s="17"/>
      <c r="L341" s="13" t="s">
        <v>21</v>
      </c>
      <c r="M341" s="17" t="s">
        <v>1525</v>
      </c>
      <c r="N341" s="17"/>
      <c r="O341" s="15" t="n">
        <v>34</v>
      </c>
      <c r="P341" s="13" t="s">
        <v>1526</v>
      </c>
      <c r="Q341" s="18" t="n">
        <v>30</v>
      </c>
      <c r="R341" s="13" t="s">
        <v>24</v>
      </c>
    </row>
    <row r="342" s="1" customFormat="true" ht="126" hidden="false" customHeight="true" outlineLevel="0" collapsed="false">
      <c r="A342" s="13" t="s">
        <v>1527</v>
      </c>
      <c r="B342" s="13" t="s">
        <v>1528</v>
      </c>
      <c r="C342" s="14" t="s">
        <v>1529</v>
      </c>
      <c r="D342" s="14"/>
      <c r="E342" s="14"/>
      <c r="F342" s="15" t="n">
        <v>32</v>
      </c>
      <c r="G342" s="16" t="n">
        <v>183.421686746988</v>
      </c>
      <c r="H342" s="13"/>
      <c r="I342" s="13" t="n">
        <f aca="false">$H342*$G$342</f>
        <v>0</v>
      </c>
      <c r="J342" s="17"/>
      <c r="K342" s="17"/>
      <c r="L342" s="13" t="s">
        <v>21</v>
      </c>
      <c r="M342" s="17" t="s">
        <v>1530</v>
      </c>
      <c r="N342" s="17"/>
      <c r="O342" s="15" t="n">
        <v>25</v>
      </c>
      <c r="P342" s="13" t="s">
        <v>1531</v>
      </c>
      <c r="Q342" s="18" t="n">
        <v>28</v>
      </c>
      <c r="R342" s="13" t="s">
        <v>148</v>
      </c>
    </row>
    <row r="343" s="1" customFormat="true" ht="126" hidden="false" customHeight="true" outlineLevel="0" collapsed="false">
      <c r="A343" s="13" t="s">
        <v>1532</v>
      </c>
      <c r="B343" s="13" t="s">
        <v>1533</v>
      </c>
      <c r="C343" s="14" t="s">
        <v>1534</v>
      </c>
      <c r="D343" s="14"/>
      <c r="E343" s="14"/>
      <c r="F343" s="15" t="n">
        <v>18</v>
      </c>
      <c r="G343" s="16" t="n">
        <v>382.084337349398</v>
      </c>
      <c r="H343" s="13"/>
      <c r="I343" s="13" t="n">
        <f aca="false">$H343*$G$343</f>
        <v>0</v>
      </c>
      <c r="J343" s="17"/>
      <c r="K343" s="17"/>
      <c r="L343" s="13" t="s">
        <v>21</v>
      </c>
      <c r="M343" s="17" t="s">
        <v>1535</v>
      </c>
      <c r="N343" s="17"/>
      <c r="O343" s="15" t="n">
        <v>7</v>
      </c>
      <c r="P343" s="13" t="s">
        <v>1536</v>
      </c>
      <c r="Q343" s="18" t="n">
        <v>28</v>
      </c>
      <c r="R343" s="13" t="s">
        <v>24</v>
      </c>
    </row>
    <row r="344" s="1" customFormat="true" ht="126" hidden="false" customHeight="true" outlineLevel="0" collapsed="false">
      <c r="A344" s="13" t="s">
        <v>1537</v>
      </c>
      <c r="B344" s="13" t="s">
        <v>1538</v>
      </c>
      <c r="C344" s="14" t="s">
        <v>1539</v>
      </c>
      <c r="D344" s="14"/>
      <c r="E344" s="14"/>
      <c r="F344" s="15" t="n">
        <v>25</v>
      </c>
      <c r="G344" s="16" t="n">
        <v>203.168674698795</v>
      </c>
      <c r="H344" s="13"/>
      <c r="I344" s="13" t="n">
        <f aca="false">$H344*$G$344</f>
        <v>0</v>
      </c>
      <c r="J344" s="17"/>
      <c r="K344" s="17"/>
      <c r="L344" s="13" t="s">
        <v>21</v>
      </c>
      <c r="M344" s="17" t="s">
        <v>1540</v>
      </c>
      <c r="N344" s="17"/>
      <c r="O344" s="15" t="n">
        <v>25</v>
      </c>
      <c r="P344" s="13" t="s">
        <v>1541</v>
      </c>
      <c r="Q344" s="18" t="n">
        <v>30</v>
      </c>
      <c r="R344" s="13" t="s">
        <v>24</v>
      </c>
    </row>
    <row r="345" s="1" customFormat="true" ht="126" hidden="false" customHeight="true" outlineLevel="0" collapsed="false">
      <c r="A345" s="13" t="s">
        <v>1542</v>
      </c>
      <c r="B345" s="13" t="s">
        <v>1543</v>
      </c>
      <c r="C345" s="14" t="s">
        <v>1544</v>
      </c>
      <c r="D345" s="14"/>
      <c r="E345" s="14"/>
      <c r="F345" s="15" t="n">
        <v>20</v>
      </c>
      <c r="G345" s="16" t="n">
        <v>336.89156626506</v>
      </c>
      <c r="H345" s="13"/>
      <c r="I345" s="13" t="n">
        <f aca="false">$H345*$G$345</f>
        <v>0</v>
      </c>
      <c r="J345" s="17"/>
      <c r="K345" s="17"/>
      <c r="L345" s="13" t="s">
        <v>21</v>
      </c>
      <c r="M345" s="17" t="s">
        <v>1545</v>
      </c>
      <c r="N345" s="17"/>
      <c r="O345" s="15" t="n">
        <v>20</v>
      </c>
      <c r="P345" s="13" t="s">
        <v>1546</v>
      </c>
      <c r="Q345" s="18" t="n">
        <v>28</v>
      </c>
      <c r="R345" s="13" t="s">
        <v>24</v>
      </c>
    </row>
    <row r="346" s="1" customFormat="true" ht="126" hidden="false" customHeight="true" outlineLevel="0" collapsed="false">
      <c r="A346" s="13" t="s">
        <v>1547</v>
      </c>
      <c r="B346" s="13" t="s">
        <v>1548</v>
      </c>
      <c r="C346" s="14" t="s">
        <v>1549</v>
      </c>
      <c r="D346" s="14"/>
      <c r="E346" s="14"/>
      <c r="F346" s="15" t="n">
        <v>20</v>
      </c>
      <c r="G346" s="16" t="n">
        <v>346.433734939759</v>
      </c>
      <c r="H346" s="13"/>
      <c r="I346" s="13" t="n">
        <f aca="false">$H346*$G$346</f>
        <v>0</v>
      </c>
      <c r="J346" s="17"/>
      <c r="K346" s="17"/>
      <c r="L346" s="13" t="s">
        <v>21</v>
      </c>
      <c r="M346" s="17" t="s">
        <v>1550</v>
      </c>
      <c r="N346" s="17"/>
      <c r="O346" s="15" t="n">
        <v>10</v>
      </c>
      <c r="P346" s="13" t="s">
        <v>1551</v>
      </c>
      <c r="Q346" s="18" t="n">
        <v>28</v>
      </c>
      <c r="R346" s="13" t="s">
        <v>24</v>
      </c>
    </row>
    <row r="347" s="1" customFormat="true" ht="126" hidden="false" customHeight="true" outlineLevel="0" collapsed="false">
      <c r="A347" s="13" t="s">
        <v>1552</v>
      </c>
      <c r="B347" s="13" t="s">
        <v>1553</v>
      </c>
      <c r="C347" s="14" t="s">
        <v>1554</v>
      </c>
      <c r="D347" s="14"/>
      <c r="E347" s="14"/>
      <c r="F347" s="15" t="n">
        <v>26</v>
      </c>
      <c r="G347" s="16" t="n">
        <v>191.638554216867</v>
      </c>
      <c r="H347" s="13"/>
      <c r="I347" s="13" t="n">
        <f aca="false">$H347*$G$347</f>
        <v>0</v>
      </c>
      <c r="J347" s="17"/>
      <c r="K347" s="17"/>
      <c r="L347" s="13" t="s">
        <v>21</v>
      </c>
      <c r="M347" s="17" t="s">
        <v>1555</v>
      </c>
      <c r="N347" s="17"/>
      <c r="O347" s="15" t="n">
        <v>16</v>
      </c>
      <c r="P347" s="13" t="s">
        <v>1556</v>
      </c>
      <c r="Q347" s="18" t="n">
        <v>28</v>
      </c>
      <c r="R347" s="13" t="s">
        <v>24</v>
      </c>
    </row>
    <row r="348" s="1" customFormat="true" ht="126" hidden="false" customHeight="true" outlineLevel="0" collapsed="false">
      <c r="A348" s="13" t="s">
        <v>1557</v>
      </c>
      <c r="B348" s="13" t="s">
        <v>1558</v>
      </c>
      <c r="C348" s="14" t="s">
        <v>1559</v>
      </c>
      <c r="D348" s="14"/>
      <c r="E348" s="14"/>
      <c r="F348" s="15" t="n">
        <v>28</v>
      </c>
      <c r="G348" s="16" t="n">
        <v>192.963855421687</v>
      </c>
      <c r="H348" s="13"/>
      <c r="I348" s="13" t="n">
        <f aca="false">$H348*$G$348</f>
        <v>0</v>
      </c>
      <c r="J348" s="17"/>
      <c r="K348" s="17"/>
      <c r="L348" s="13" t="s">
        <v>21</v>
      </c>
      <c r="M348" s="17" t="s">
        <v>1560</v>
      </c>
      <c r="N348" s="17"/>
      <c r="O348" s="15" t="n">
        <v>13</v>
      </c>
      <c r="P348" s="13" t="s">
        <v>1040</v>
      </c>
      <c r="Q348" s="18" t="n">
        <v>28</v>
      </c>
      <c r="R348" s="13" t="s">
        <v>24</v>
      </c>
    </row>
    <row r="349" s="1" customFormat="true" ht="126" hidden="false" customHeight="true" outlineLevel="0" collapsed="false">
      <c r="A349" s="13" t="s">
        <v>1561</v>
      </c>
      <c r="B349" s="13" t="s">
        <v>1562</v>
      </c>
      <c r="C349" s="14" t="s">
        <v>1563</v>
      </c>
      <c r="D349" s="14"/>
      <c r="E349" s="14"/>
      <c r="F349" s="15" t="n">
        <v>6</v>
      </c>
      <c r="G349" s="16" t="n">
        <v>970.518072289157</v>
      </c>
      <c r="H349" s="13"/>
      <c r="I349" s="13" t="n">
        <f aca="false">$H349*$G$349</f>
        <v>0</v>
      </c>
      <c r="J349" s="17"/>
      <c r="K349" s="17"/>
      <c r="L349" s="13" t="s">
        <v>21</v>
      </c>
      <c r="M349" s="17" t="s">
        <v>1564</v>
      </c>
      <c r="N349" s="17"/>
      <c r="O349" s="15" t="n">
        <v>4</v>
      </c>
      <c r="P349" s="13" t="s">
        <v>1565</v>
      </c>
      <c r="Q349" s="18" t="n">
        <v>30</v>
      </c>
      <c r="R349" s="13" t="s">
        <v>24</v>
      </c>
    </row>
    <row r="350" s="1" customFormat="true" ht="126" hidden="false" customHeight="true" outlineLevel="0" collapsed="false">
      <c r="A350" s="13" t="s">
        <v>1566</v>
      </c>
      <c r="B350" s="13" t="s">
        <v>1567</v>
      </c>
      <c r="C350" s="14" t="s">
        <v>1568</v>
      </c>
      <c r="D350" s="14"/>
      <c r="E350" s="14"/>
      <c r="F350" s="15" t="n">
        <v>40</v>
      </c>
      <c r="G350" s="16" t="n">
        <v>215.493975903614</v>
      </c>
      <c r="H350" s="13"/>
      <c r="I350" s="13" t="n">
        <f aca="false">$H350*$G$350</f>
        <v>0</v>
      </c>
      <c r="J350" s="17"/>
      <c r="K350" s="17"/>
      <c r="L350" s="13" t="s">
        <v>21</v>
      </c>
      <c r="M350" s="17" t="s">
        <v>1569</v>
      </c>
      <c r="N350" s="17"/>
      <c r="O350" s="15" t="n">
        <v>22</v>
      </c>
      <c r="P350" s="13" t="s">
        <v>1570</v>
      </c>
      <c r="Q350" s="18" t="n">
        <v>29</v>
      </c>
      <c r="R350" s="13" t="s">
        <v>24</v>
      </c>
    </row>
    <row r="351" s="1" customFormat="true" ht="126" hidden="false" customHeight="true" outlineLevel="0" collapsed="false">
      <c r="A351" s="13" t="s">
        <v>1571</v>
      </c>
      <c r="B351" s="13" t="s">
        <v>1572</v>
      </c>
      <c r="C351" s="14" t="s">
        <v>1573</v>
      </c>
      <c r="D351" s="14"/>
      <c r="E351" s="14"/>
      <c r="F351" s="15" t="n">
        <v>10</v>
      </c>
      <c r="G351" s="16" t="n">
        <v>1194.75903614458</v>
      </c>
      <c r="H351" s="13"/>
      <c r="I351" s="13" t="n">
        <f aca="false">$H351*$G$351</f>
        <v>0</v>
      </c>
      <c r="J351" s="17"/>
      <c r="K351" s="17"/>
      <c r="L351" s="13" t="s">
        <v>21</v>
      </c>
      <c r="M351" s="17" t="s">
        <v>1574</v>
      </c>
      <c r="N351" s="17"/>
      <c r="O351" s="15" t="n">
        <v>2</v>
      </c>
      <c r="P351" s="13" t="s">
        <v>1575</v>
      </c>
      <c r="Q351" s="18" t="n">
        <v>30</v>
      </c>
      <c r="R351" s="13" t="s">
        <v>24</v>
      </c>
    </row>
    <row r="352" s="1" customFormat="true" ht="126" hidden="false" customHeight="true" outlineLevel="0" collapsed="false">
      <c r="A352" s="13" t="s">
        <v>1576</v>
      </c>
      <c r="B352" s="13" t="s">
        <v>1577</v>
      </c>
      <c r="C352" s="14" t="s">
        <v>1578</v>
      </c>
      <c r="D352" s="14"/>
      <c r="E352" s="14"/>
      <c r="F352" s="15" t="n">
        <v>16</v>
      </c>
      <c r="G352" s="16" t="n">
        <v>340.602409638554</v>
      </c>
      <c r="H352" s="13"/>
      <c r="I352" s="13" t="n">
        <f aca="false">$H352*$G$352</f>
        <v>0</v>
      </c>
      <c r="J352" s="17"/>
      <c r="K352" s="17"/>
      <c r="L352" s="13" t="s">
        <v>21</v>
      </c>
      <c r="M352" s="17" t="s">
        <v>1579</v>
      </c>
      <c r="N352" s="17"/>
      <c r="O352" s="15" t="n">
        <v>9</v>
      </c>
      <c r="P352" s="13" t="s">
        <v>1580</v>
      </c>
      <c r="Q352" s="18" t="n">
        <v>30</v>
      </c>
      <c r="R352" s="13" t="s">
        <v>24</v>
      </c>
    </row>
    <row r="353" s="1" customFormat="true" ht="126" hidden="false" customHeight="true" outlineLevel="0" collapsed="false">
      <c r="A353" s="13" t="s">
        <v>1581</v>
      </c>
      <c r="B353" s="13" t="s">
        <v>1582</v>
      </c>
      <c r="C353" s="14" t="s">
        <v>1583</v>
      </c>
      <c r="D353" s="14"/>
      <c r="E353" s="14"/>
      <c r="F353" s="15" t="n">
        <v>24</v>
      </c>
      <c r="G353" s="16" t="n">
        <v>365.120481927711</v>
      </c>
      <c r="H353" s="13"/>
      <c r="I353" s="13" t="n">
        <f aca="false">$H353*$G$353</f>
        <v>0</v>
      </c>
      <c r="J353" s="17"/>
      <c r="K353" s="17"/>
      <c r="L353" s="13" t="s">
        <v>21</v>
      </c>
      <c r="M353" s="17" t="s">
        <v>1584</v>
      </c>
      <c r="N353" s="17"/>
      <c r="O353" s="15" t="n">
        <v>12</v>
      </c>
      <c r="P353" s="13" t="s">
        <v>1585</v>
      </c>
      <c r="Q353" s="18" t="n">
        <v>30</v>
      </c>
      <c r="R353" s="13" t="s">
        <v>24</v>
      </c>
    </row>
    <row r="354" s="1" customFormat="true" ht="126" hidden="false" customHeight="true" outlineLevel="0" collapsed="false">
      <c r="A354" s="13" t="s">
        <v>1586</v>
      </c>
      <c r="B354" s="13" t="s">
        <v>1587</v>
      </c>
      <c r="C354" s="14" t="s">
        <v>1588</v>
      </c>
      <c r="D354" s="14"/>
      <c r="E354" s="14"/>
      <c r="F354" s="15" t="n">
        <v>23</v>
      </c>
      <c r="G354" s="16" t="n">
        <v>381.156626506024</v>
      </c>
      <c r="H354" s="13"/>
      <c r="I354" s="13" t="n">
        <f aca="false">$H354*$G$354</f>
        <v>0</v>
      </c>
      <c r="J354" s="17"/>
      <c r="K354" s="17"/>
      <c r="L354" s="13" t="s">
        <v>21</v>
      </c>
      <c r="M354" s="17" t="s">
        <v>1589</v>
      </c>
      <c r="N354" s="17"/>
      <c r="O354" s="15" t="n">
        <v>15</v>
      </c>
      <c r="P354" s="13" t="s">
        <v>1590</v>
      </c>
      <c r="Q354" s="18" t="n">
        <v>30</v>
      </c>
      <c r="R354" s="13" t="s">
        <v>24</v>
      </c>
    </row>
    <row r="355" s="1" customFormat="true" ht="126" hidden="false" customHeight="true" outlineLevel="0" collapsed="false">
      <c r="A355" s="13" t="s">
        <v>1591</v>
      </c>
      <c r="B355" s="13" t="s">
        <v>1592</v>
      </c>
      <c r="C355" s="14" t="s">
        <v>1593</v>
      </c>
      <c r="D355" s="14"/>
      <c r="E355" s="14"/>
      <c r="F355" s="15" t="n">
        <v>8</v>
      </c>
      <c r="G355" s="16" t="n">
        <v>385</v>
      </c>
      <c r="H355" s="13"/>
      <c r="I355" s="13" t="n">
        <f aca="false">$H355*$G$355</f>
        <v>0</v>
      </c>
      <c r="J355" s="17"/>
      <c r="K355" s="17"/>
      <c r="L355" s="13" t="s">
        <v>21</v>
      </c>
      <c r="M355" s="17" t="s">
        <v>1594</v>
      </c>
      <c r="N355" s="17"/>
      <c r="O355" s="15" t="n">
        <v>7</v>
      </c>
      <c r="P355" s="13" t="s">
        <v>1595</v>
      </c>
      <c r="Q355" s="18" t="n">
        <v>29</v>
      </c>
      <c r="R355" s="13" t="s">
        <v>24</v>
      </c>
    </row>
    <row r="356" s="1" customFormat="true" ht="12.9" hidden="false" customHeight="true" outlineLevel="0" collapsed="false">
      <c r="A356" s="11" t="s">
        <v>1596</v>
      </c>
      <c r="B356" s="11"/>
      <c r="C356" s="11"/>
      <c r="D356" s="11"/>
      <c r="E356" s="11"/>
      <c r="F356" s="11"/>
      <c r="G356" s="12"/>
      <c r="H356" s="12"/>
      <c r="I356" s="12"/>
      <c r="O356" s="12"/>
    </row>
    <row r="357" s="1" customFormat="true" ht="126" hidden="false" customHeight="true" outlineLevel="0" collapsed="false">
      <c r="A357" s="13" t="s">
        <v>1597</v>
      </c>
      <c r="B357" s="13" t="s">
        <v>1598</v>
      </c>
      <c r="C357" s="14" t="s">
        <v>1599</v>
      </c>
      <c r="D357" s="14"/>
      <c r="E357" s="14"/>
      <c r="F357" s="15" t="n">
        <v>8</v>
      </c>
      <c r="G357" s="16" t="n">
        <v>1495.20481927711</v>
      </c>
      <c r="H357" s="13"/>
      <c r="I357" s="13" t="n">
        <f aca="false">$H357*$G$357</f>
        <v>0</v>
      </c>
      <c r="J357" s="17"/>
      <c r="K357" s="17"/>
      <c r="L357" s="13" t="s">
        <v>21</v>
      </c>
      <c r="M357" s="17" t="s">
        <v>1600</v>
      </c>
      <c r="N357" s="17"/>
      <c r="O357" s="15" t="n">
        <v>3</v>
      </c>
      <c r="P357" s="13" t="s">
        <v>1601</v>
      </c>
      <c r="Q357" s="18" t="n">
        <v>26</v>
      </c>
      <c r="R357" s="13" t="s">
        <v>24</v>
      </c>
    </row>
    <row r="358" s="1" customFormat="true" ht="126" hidden="false" customHeight="true" outlineLevel="0" collapsed="false">
      <c r="A358" s="13" t="s">
        <v>1602</v>
      </c>
      <c r="B358" s="13" t="s">
        <v>1603</v>
      </c>
      <c r="C358" s="14" t="s">
        <v>1604</v>
      </c>
      <c r="D358" s="14"/>
      <c r="E358" s="14"/>
      <c r="F358" s="15" t="n">
        <v>20</v>
      </c>
      <c r="G358" s="16" t="n">
        <v>322.843373493976</v>
      </c>
      <c r="H358" s="13"/>
      <c r="I358" s="13" t="n">
        <f aca="false">$H358*$G$358</f>
        <v>0</v>
      </c>
      <c r="J358" s="17"/>
      <c r="K358" s="17"/>
      <c r="L358" s="13" t="s">
        <v>21</v>
      </c>
      <c r="M358" s="17" t="s">
        <v>1605</v>
      </c>
      <c r="N358" s="17"/>
      <c r="O358" s="15" t="n">
        <v>22</v>
      </c>
      <c r="P358" s="13" t="s">
        <v>1606</v>
      </c>
      <c r="Q358" s="18" t="n">
        <v>26</v>
      </c>
      <c r="R358" s="13" t="s">
        <v>24</v>
      </c>
    </row>
    <row r="359" s="1" customFormat="true" ht="126" hidden="false" customHeight="true" outlineLevel="0" collapsed="false">
      <c r="A359" s="13" t="s">
        <v>1607</v>
      </c>
      <c r="B359" s="13" t="s">
        <v>1608</v>
      </c>
      <c r="C359" s="14" t="s">
        <v>1609</v>
      </c>
      <c r="D359" s="14"/>
      <c r="E359" s="14"/>
      <c r="F359" s="15" t="n">
        <v>20</v>
      </c>
      <c r="G359" s="16" t="n">
        <v>322.843373493976</v>
      </c>
      <c r="H359" s="13"/>
      <c r="I359" s="13" t="n">
        <f aca="false">$H359*$G$359</f>
        <v>0</v>
      </c>
      <c r="J359" s="17"/>
      <c r="K359" s="17"/>
      <c r="L359" s="13" t="s">
        <v>21</v>
      </c>
      <c r="M359" s="17" t="s">
        <v>1610</v>
      </c>
      <c r="N359" s="17"/>
      <c r="O359" s="15" t="n">
        <v>21</v>
      </c>
      <c r="P359" s="13" t="s">
        <v>1611</v>
      </c>
      <c r="Q359" s="18" t="n">
        <v>26</v>
      </c>
      <c r="R359" s="13" t="s">
        <v>24</v>
      </c>
    </row>
    <row r="360" s="1" customFormat="true" ht="126" hidden="false" customHeight="true" outlineLevel="0" collapsed="false">
      <c r="A360" s="13" t="s">
        <v>1612</v>
      </c>
      <c r="B360" s="13" t="s">
        <v>1613</v>
      </c>
      <c r="C360" s="14" t="s">
        <v>1614</v>
      </c>
      <c r="D360" s="14"/>
      <c r="E360" s="14"/>
      <c r="F360" s="15" t="n">
        <v>20</v>
      </c>
      <c r="G360" s="16" t="n">
        <v>349.746987951807</v>
      </c>
      <c r="H360" s="13"/>
      <c r="I360" s="13" t="n">
        <f aca="false">$H360*$G$360</f>
        <v>0</v>
      </c>
      <c r="J360" s="17"/>
      <c r="K360" s="17"/>
      <c r="L360" s="13" t="s">
        <v>21</v>
      </c>
      <c r="M360" s="17" t="s">
        <v>1615</v>
      </c>
      <c r="N360" s="17"/>
      <c r="O360" s="15" t="n">
        <v>14</v>
      </c>
      <c r="P360" s="13" t="s">
        <v>1264</v>
      </c>
      <c r="Q360" s="18" t="n">
        <v>28</v>
      </c>
      <c r="R360" s="13" t="s">
        <v>24</v>
      </c>
    </row>
    <row r="361" s="1" customFormat="true" ht="126" hidden="false" customHeight="true" outlineLevel="0" collapsed="false">
      <c r="A361" s="13" t="s">
        <v>1616</v>
      </c>
      <c r="B361" s="13" t="s">
        <v>1617</v>
      </c>
      <c r="C361" s="14" t="s">
        <v>1618</v>
      </c>
      <c r="D361" s="14"/>
      <c r="E361" s="14"/>
      <c r="F361" s="15" t="n">
        <v>17</v>
      </c>
      <c r="G361" s="16" t="n">
        <v>505.072289156627</v>
      </c>
      <c r="H361" s="13"/>
      <c r="I361" s="13" t="n">
        <f aca="false">$H361*$G$361</f>
        <v>0</v>
      </c>
      <c r="J361" s="17"/>
      <c r="K361" s="17"/>
      <c r="L361" s="13" t="s">
        <v>21</v>
      </c>
      <c r="M361" s="17" t="s">
        <v>1619</v>
      </c>
      <c r="N361" s="17"/>
      <c r="O361" s="15" t="n">
        <v>13</v>
      </c>
      <c r="P361" s="13" t="s">
        <v>1620</v>
      </c>
      <c r="Q361" s="18" t="n">
        <v>29</v>
      </c>
      <c r="R361" s="13" t="s">
        <v>24</v>
      </c>
    </row>
    <row r="362" s="1" customFormat="true" ht="126" hidden="false" customHeight="true" outlineLevel="0" collapsed="false">
      <c r="A362" s="13" t="s">
        <v>1621</v>
      </c>
      <c r="B362" s="13" t="s">
        <v>1622</v>
      </c>
      <c r="C362" s="14" t="s">
        <v>1623</v>
      </c>
      <c r="D362" s="14"/>
      <c r="E362" s="14"/>
      <c r="F362" s="15" t="n">
        <v>12</v>
      </c>
      <c r="G362" s="16" t="n">
        <v>326.024096385542</v>
      </c>
      <c r="H362" s="13"/>
      <c r="I362" s="13" t="n">
        <f aca="false">$H362*$G$362</f>
        <v>0</v>
      </c>
      <c r="J362" s="17"/>
      <c r="K362" s="17"/>
      <c r="L362" s="13" t="s">
        <v>21</v>
      </c>
      <c r="M362" s="17" t="s">
        <v>1624</v>
      </c>
      <c r="N362" s="17"/>
      <c r="O362" s="15" t="n">
        <v>2</v>
      </c>
      <c r="P362" s="13" t="s">
        <v>1625</v>
      </c>
      <c r="Q362" s="18" t="n">
        <v>30</v>
      </c>
      <c r="R362" s="13" t="s">
        <v>24</v>
      </c>
    </row>
    <row r="363" s="1" customFormat="true" ht="12.9" hidden="false" customHeight="true" outlineLevel="0" collapsed="false">
      <c r="A363" s="11" t="s">
        <v>1626</v>
      </c>
      <c r="B363" s="11"/>
      <c r="C363" s="11"/>
      <c r="D363" s="11"/>
      <c r="E363" s="11"/>
      <c r="F363" s="11"/>
      <c r="G363" s="12"/>
      <c r="H363" s="12"/>
      <c r="I363" s="12"/>
      <c r="O363" s="12"/>
    </row>
    <row r="364" s="1" customFormat="true" ht="126" hidden="false" customHeight="true" outlineLevel="0" collapsed="false">
      <c r="A364" s="13" t="s">
        <v>1627</v>
      </c>
      <c r="B364" s="13" t="s">
        <v>1628</v>
      </c>
      <c r="C364" s="14" t="s">
        <v>1629</v>
      </c>
      <c r="D364" s="14"/>
      <c r="E364" s="14"/>
      <c r="F364" s="15" t="n">
        <v>10</v>
      </c>
      <c r="G364" s="16" t="n">
        <v>550.795180722892</v>
      </c>
      <c r="H364" s="13"/>
      <c r="I364" s="13" t="n">
        <f aca="false">$H364*$G$364</f>
        <v>0</v>
      </c>
      <c r="J364" s="17"/>
      <c r="K364" s="17"/>
      <c r="L364" s="13" t="s">
        <v>21</v>
      </c>
      <c r="M364" s="17" t="s">
        <v>1630</v>
      </c>
      <c r="N364" s="17"/>
      <c r="O364" s="15" t="n">
        <v>17</v>
      </c>
      <c r="P364" s="13" t="s">
        <v>1631</v>
      </c>
      <c r="Q364" s="18" t="n">
        <v>26</v>
      </c>
      <c r="R364" s="13" t="s">
        <v>24</v>
      </c>
    </row>
    <row r="365" s="1" customFormat="true" ht="126" hidden="false" customHeight="true" outlineLevel="0" collapsed="false">
      <c r="A365" s="13" t="s">
        <v>1632</v>
      </c>
      <c r="B365" s="13" t="s">
        <v>1633</v>
      </c>
      <c r="C365" s="14" t="s">
        <v>1634</v>
      </c>
      <c r="D365" s="14"/>
      <c r="E365" s="14"/>
      <c r="F365" s="15" t="n">
        <v>9</v>
      </c>
      <c r="G365" s="16" t="n">
        <v>682.795180722892</v>
      </c>
      <c r="H365" s="13"/>
      <c r="I365" s="13" t="n">
        <f aca="false">$H365*$G$365</f>
        <v>0</v>
      </c>
      <c r="J365" s="17"/>
      <c r="K365" s="17"/>
      <c r="L365" s="13" t="s">
        <v>21</v>
      </c>
      <c r="M365" s="17" t="s">
        <v>1635</v>
      </c>
      <c r="N365" s="17"/>
      <c r="O365" s="15" t="n">
        <v>16</v>
      </c>
      <c r="P365" s="13" t="s">
        <v>1636</v>
      </c>
      <c r="Q365" s="18" t="n">
        <v>26</v>
      </c>
      <c r="R365" s="13" t="s">
        <v>24</v>
      </c>
    </row>
    <row r="366" s="1" customFormat="true" ht="126" hidden="false" customHeight="true" outlineLevel="0" collapsed="false">
      <c r="A366" s="13" t="s">
        <v>1637</v>
      </c>
      <c r="B366" s="13" t="s">
        <v>1638</v>
      </c>
      <c r="C366" s="14" t="s">
        <v>1639</v>
      </c>
      <c r="D366" s="14"/>
      <c r="E366" s="14"/>
      <c r="F366" s="15" t="n">
        <v>10</v>
      </c>
      <c r="G366" s="16" t="n">
        <v>550.795180722892</v>
      </c>
      <c r="H366" s="13"/>
      <c r="I366" s="13" t="n">
        <f aca="false">$H366*$G$366</f>
        <v>0</v>
      </c>
      <c r="J366" s="17"/>
      <c r="K366" s="17"/>
      <c r="L366" s="13" t="s">
        <v>21</v>
      </c>
      <c r="M366" s="17" t="s">
        <v>1640</v>
      </c>
      <c r="N366" s="17"/>
      <c r="O366" s="15" t="n">
        <v>8</v>
      </c>
      <c r="P366" s="13" t="s">
        <v>1641</v>
      </c>
      <c r="Q366" s="18" t="n">
        <v>26</v>
      </c>
      <c r="R366" s="13" t="s">
        <v>24</v>
      </c>
    </row>
    <row r="367" s="1" customFormat="true" ht="126" hidden="false" customHeight="true" outlineLevel="0" collapsed="false">
      <c r="A367" s="13" t="s">
        <v>1642</v>
      </c>
      <c r="B367" s="13" t="s">
        <v>1643</v>
      </c>
      <c r="C367" s="14" t="s">
        <v>1644</v>
      </c>
      <c r="D367" s="14"/>
      <c r="E367" s="14"/>
      <c r="F367" s="15" t="n">
        <v>20</v>
      </c>
      <c r="G367" s="16" t="n">
        <v>238.686746987952</v>
      </c>
      <c r="H367" s="13"/>
      <c r="I367" s="13" t="n">
        <f aca="false">$H367*$G$367</f>
        <v>0</v>
      </c>
      <c r="J367" s="17"/>
      <c r="K367" s="17"/>
      <c r="L367" s="13" t="s">
        <v>21</v>
      </c>
      <c r="M367" s="17" t="s">
        <v>1645</v>
      </c>
      <c r="N367" s="17"/>
      <c r="O367" s="15" t="n">
        <v>1</v>
      </c>
      <c r="P367" s="13" t="s">
        <v>1646</v>
      </c>
      <c r="Q367" s="18" t="n">
        <v>26</v>
      </c>
      <c r="R367" s="13" t="s">
        <v>24</v>
      </c>
    </row>
    <row r="368" s="1" customFormat="true" ht="126" hidden="false" customHeight="true" outlineLevel="0" collapsed="false">
      <c r="A368" s="13" t="s">
        <v>1647</v>
      </c>
      <c r="B368" s="13" t="s">
        <v>1648</v>
      </c>
      <c r="C368" s="14" t="s">
        <v>1649</v>
      </c>
      <c r="D368" s="14"/>
      <c r="E368" s="14"/>
      <c r="F368" s="15" t="n">
        <v>14</v>
      </c>
      <c r="G368" s="16" t="n">
        <v>550.795180722892</v>
      </c>
      <c r="H368" s="13"/>
      <c r="I368" s="13" t="n">
        <f aca="false">$H368*$G$368</f>
        <v>0</v>
      </c>
      <c r="J368" s="17"/>
      <c r="K368" s="17"/>
      <c r="L368" s="13" t="s">
        <v>21</v>
      </c>
      <c r="M368" s="17" t="s">
        <v>1650</v>
      </c>
      <c r="N368" s="17"/>
      <c r="O368" s="15" t="n">
        <v>15</v>
      </c>
      <c r="P368" s="13" t="s">
        <v>1651</v>
      </c>
      <c r="Q368" s="18" t="n">
        <v>26</v>
      </c>
      <c r="R368" s="13" t="s">
        <v>24</v>
      </c>
    </row>
    <row r="369" s="1" customFormat="true" ht="126" hidden="false" customHeight="true" outlineLevel="0" collapsed="false">
      <c r="A369" s="13" t="s">
        <v>1652</v>
      </c>
      <c r="B369" s="13" t="s">
        <v>1653</v>
      </c>
      <c r="C369" s="14" t="s">
        <v>1654</v>
      </c>
      <c r="D369" s="14"/>
      <c r="E369" s="14"/>
      <c r="F369" s="15" t="n">
        <v>17</v>
      </c>
      <c r="G369" s="16" t="n">
        <v>550.795180722892</v>
      </c>
      <c r="H369" s="13"/>
      <c r="I369" s="13" t="n">
        <f aca="false">$H369*$G$369</f>
        <v>0</v>
      </c>
      <c r="J369" s="17"/>
      <c r="K369" s="17"/>
      <c r="L369" s="13" t="s">
        <v>21</v>
      </c>
      <c r="M369" s="17" t="s">
        <v>1655</v>
      </c>
      <c r="N369" s="17"/>
      <c r="O369" s="15" t="n">
        <v>14</v>
      </c>
      <c r="P369" s="13" t="s">
        <v>1656</v>
      </c>
      <c r="Q369" s="18" t="n">
        <v>26</v>
      </c>
      <c r="R369" s="13" t="s">
        <v>24</v>
      </c>
    </row>
    <row r="370" s="1" customFormat="true" ht="12.9" hidden="false" customHeight="true" outlineLevel="0" collapsed="false">
      <c r="A370" s="11" t="s">
        <v>1657</v>
      </c>
      <c r="B370" s="11"/>
      <c r="C370" s="11"/>
      <c r="D370" s="11"/>
      <c r="E370" s="11"/>
      <c r="F370" s="11"/>
      <c r="G370" s="12"/>
      <c r="H370" s="12"/>
      <c r="I370" s="12"/>
      <c r="O370" s="12"/>
    </row>
    <row r="371" s="1" customFormat="true" ht="126" hidden="false" customHeight="true" outlineLevel="0" collapsed="false">
      <c r="A371" s="13" t="s">
        <v>1658</v>
      </c>
      <c r="B371" s="13" t="s">
        <v>1659</v>
      </c>
      <c r="C371" s="14" t="s">
        <v>1660</v>
      </c>
      <c r="D371" s="14"/>
      <c r="E371" s="14"/>
      <c r="F371" s="15" t="n">
        <v>10</v>
      </c>
      <c r="G371" s="16" t="n">
        <v>586.843373493976</v>
      </c>
      <c r="H371" s="13"/>
      <c r="I371" s="13" t="n">
        <f aca="false">$H371*$G$371</f>
        <v>0</v>
      </c>
      <c r="J371" s="17"/>
      <c r="K371" s="17"/>
      <c r="L371" s="13" t="s">
        <v>21</v>
      </c>
      <c r="M371" s="17" t="s">
        <v>1661</v>
      </c>
      <c r="N371" s="17"/>
      <c r="O371" s="15" t="n">
        <v>5</v>
      </c>
      <c r="P371" s="13" t="s">
        <v>1662</v>
      </c>
      <c r="Q371" s="18" t="n">
        <v>26</v>
      </c>
      <c r="R371" s="13" t="s">
        <v>24</v>
      </c>
    </row>
    <row r="372" s="1" customFormat="true" ht="126" hidden="false" customHeight="true" outlineLevel="0" collapsed="false">
      <c r="A372" s="13" t="s">
        <v>1663</v>
      </c>
      <c r="B372" s="13" t="s">
        <v>1664</v>
      </c>
      <c r="C372" s="14" t="s">
        <v>1665</v>
      </c>
      <c r="D372" s="14"/>
      <c r="E372" s="14"/>
      <c r="F372" s="15" t="n">
        <v>20</v>
      </c>
      <c r="G372" s="16" t="n">
        <v>502.686746987952</v>
      </c>
      <c r="H372" s="13"/>
      <c r="I372" s="13" t="n">
        <f aca="false">$H372*$G$372</f>
        <v>0</v>
      </c>
      <c r="J372" s="17"/>
      <c r="K372" s="17"/>
      <c r="L372" s="13" t="s">
        <v>21</v>
      </c>
      <c r="M372" s="19" t="s">
        <v>1666</v>
      </c>
      <c r="N372" s="19"/>
      <c r="O372" s="15" t="n">
        <v>7</v>
      </c>
      <c r="P372" s="13" t="s">
        <v>1667</v>
      </c>
      <c r="Q372" s="18" t="n">
        <v>26</v>
      </c>
      <c r="R372" s="13" t="s">
        <v>24</v>
      </c>
    </row>
    <row r="373" s="1" customFormat="true" ht="126" hidden="false" customHeight="true" outlineLevel="0" collapsed="false">
      <c r="A373" s="13" t="s">
        <v>1668</v>
      </c>
      <c r="B373" s="13" t="s">
        <v>1669</v>
      </c>
      <c r="C373" s="14" t="s">
        <v>1670</v>
      </c>
      <c r="D373" s="14"/>
      <c r="E373" s="14"/>
      <c r="F373" s="15" t="n">
        <v>10</v>
      </c>
      <c r="G373" s="16" t="n">
        <v>404.614457831325</v>
      </c>
      <c r="H373" s="13"/>
      <c r="I373" s="13" t="n">
        <f aca="false">$H373*$G$373</f>
        <v>0</v>
      </c>
      <c r="J373" s="17"/>
      <c r="K373" s="17"/>
      <c r="L373" s="13" t="s">
        <v>21</v>
      </c>
      <c r="M373" s="19" t="s">
        <v>1671</v>
      </c>
      <c r="N373" s="19"/>
      <c r="O373" s="15" t="n">
        <v>8</v>
      </c>
      <c r="P373" s="13" t="s">
        <v>1672</v>
      </c>
      <c r="Q373" s="18" t="n">
        <v>26</v>
      </c>
      <c r="R373" s="13" t="s">
        <v>24</v>
      </c>
    </row>
    <row r="374" s="1" customFormat="true" ht="126" hidden="false" customHeight="true" outlineLevel="0" collapsed="false">
      <c r="A374" s="13" t="s">
        <v>1673</v>
      </c>
      <c r="B374" s="13" t="s">
        <v>1674</v>
      </c>
      <c r="C374" s="14" t="s">
        <v>1675</v>
      </c>
      <c r="D374" s="14"/>
      <c r="E374" s="14"/>
      <c r="F374" s="15" t="n">
        <v>6</v>
      </c>
      <c r="G374" s="16" t="n">
        <v>915.385542168675</v>
      </c>
      <c r="H374" s="13"/>
      <c r="I374" s="13" t="n">
        <f aca="false">$H374*$G$374</f>
        <v>0</v>
      </c>
      <c r="J374" s="17"/>
      <c r="K374" s="17"/>
      <c r="L374" s="13" t="s">
        <v>21</v>
      </c>
      <c r="M374" s="17" t="s">
        <v>1676</v>
      </c>
      <c r="N374" s="17"/>
      <c r="O374" s="15" t="n">
        <v>2</v>
      </c>
      <c r="P374" s="13" t="s">
        <v>1677</v>
      </c>
      <c r="Q374" s="18" t="n">
        <v>26</v>
      </c>
      <c r="R374" s="13" t="s">
        <v>24</v>
      </c>
    </row>
    <row r="375" s="1" customFormat="true" ht="126" hidden="false" customHeight="true" outlineLevel="0" collapsed="false">
      <c r="A375" s="13" t="s">
        <v>1678</v>
      </c>
      <c r="B375" s="13" t="s">
        <v>1679</v>
      </c>
      <c r="C375" s="14" t="s">
        <v>1680</v>
      </c>
      <c r="D375" s="14"/>
      <c r="E375" s="14"/>
      <c r="F375" s="15" t="n">
        <v>6</v>
      </c>
      <c r="G375" s="16" t="n">
        <v>817.313253012048</v>
      </c>
      <c r="H375" s="13"/>
      <c r="I375" s="13" t="n">
        <f aca="false">$H375*$G$375</f>
        <v>0</v>
      </c>
      <c r="J375" s="17"/>
      <c r="K375" s="17"/>
      <c r="L375" s="13" t="s">
        <v>21</v>
      </c>
      <c r="M375" s="19" t="s">
        <v>1681</v>
      </c>
      <c r="N375" s="19"/>
      <c r="O375" s="15" t="n">
        <v>2</v>
      </c>
      <c r="P375" s="13" t="s">
        <v>1682</v>
      </c>
      <c r="Q375" s="18" t="n">
        <v>26</v>
      </c>
      <c r="R375" s="13" t="s">
        <v>24</v>
      </c>
    </row>
    <row r="376" s="1" customFormat="true" ht="126" hidden="false" customHeight="true" outlineLevel="0" collapsed="false">
      <c r="A376" s="13" t="s">
        <v>1683</v>
      </c>
      <c r="B376" s="13" t="s">
        <v>1684</v>
      </c>
      <c r="C376" s="14" t="s">
        <v>1685</v>
      </c>
      <c r="D376" s="14"/>
      <c r="E376" s="14"/>
      <c r="F376" s="15" t="n">
        <v>10</v>
      </c>
      <c r="G376" s="16" t="n">
        <v>483.867469879518</v>
      </c>
      <c r="H376" s="13"/>
      <c r="I376" s="13" t="n">
        <f aca="false">$H376*$G$376</f>
        <v>0</v>
      </c>
      <c r="J376" s="17"/>
      <c r="K376" s="17"/>
      <c r="L376" s="13" t="s">
        <v>21</v>
      </c>
      <c r="M376" s="19" t="s">
        <v>1686</v>
      </c>
      <c r="N376" s="19"/>
      <c r="O376" s="15" t="n">
        <v>7</v>
      </c>
      <c r="P376" s="13" t="s">
        <v>1687</v>
      </c>
      <c r="Q376" s="18" t="n">
        <v>26</v>
      </c>
      <c r="R376" s="13" t="s">
        <v>24</v>
      </c>
    </row>
    <row r="377" s="1" customFormat="true" ht="126" hidden="false" customHeight="true" outlineLevel="0" collapsed="false">
      <c r="A377" s="13" t="s">
        <v>1688</v>
      </c>
      <c r="B377" s="13" t="s">
        <v>1689</v>
      </c>
      <c r="C377" s="14" t="s">
        <v>1690</v>
      </c>
      <c r="D377" s="14"/>
      <c r="E377" s="14"/>
      <c r="F377" s="15" t="n">
        <v>6</v>
      </c>
      <c r="G377" s="16" t="n">
        <v>429</v>
      </c>
      <c r="H377" s="13"/>
      <c r="I377" s="13" t="n">
        <f aca="false">$H377*$G$377</f>
        <v>0</v>
      </c>
      <c r="J377" s="17"/>
      <c r="K377" s="17"/>
      <c r="L377" s="13" t="s">
        <v>21</v>
      </c>
      <c r="M377" s="17" t="s">
        <v>1691</v>
      </c>
      <c r="N377" s="17"/>
      <c r="O377" s="15" t="n">
        <v>5</v>
      </c>
      <c r="P377" s="13" t="s">
        <v>1692</v>
      </c>
      <c r="Q377" s="18" t="n">
        <v>26</v>
      </c>
      <c r="R377" s="13" t="s">
        <v>24</v>
      </c>
    </row>
    <row r="378" s="1" customFormat="true" ht="126" hidden="false" customHeight="true" outlineLevel="0" collapsed="false">
      <c r="A378" s="13" t="s">
        <v>1693</v>
      </c>
      <c r="B378" s="13" t="s">
        <v>1694</v>
      </c>
      <c r="C378" s="14" t="s">
        <v>1695</v>
      </c>
      <c r="D378" s="14"/>
      <c r="E378" s="14"/>
      <c r="F378" s="15" t="n">
        <v>10</v>
      </c>
      <c r="G378" s="16" t="n">
        <v>419.855421686747</v>
      </c>
      <c r="H378" s="13"/>
      <c r="I378" s="13" t="n">
        <f aca="false">$H378*$G$378</f>
        <v>0</v>
      </c>
      <c r="J378" s="17"/>
      <c r="K378" s="17"/>
      <c r="L378" s="13" t="s">
        <v>21</v>
      </c>
      <c r="M378" s="19" t="s">
        <v>1696</v>
      </c>
      <c r="N378" s="19"/>
      <c r="O378" s="15" t="n">
        <v>2</v>
      </c>
      <c r="P378" s="13" t="s">
        <v>1697</v>
      </c>
      <c r="Q378" s="18" t="n">
        <v>26</v>
      </c>
      <c r="R378" s="13" t="s">
        <v>24</v>
      </c>
    </row>
    <row r="379" s="1" customFormat="true" ht="126" hidden="false" customHeight="true" outlineLevel="0" collapsed="false">
      <c r="A379" s="13" t="s">
        <v>1698</v>
      </c>
      <c r="B379" s="13" t="s">
        <v>1699</v>
      </c>
      <c r="C379" s="14" t="s">
        <v>1700</v>
      </c>
      <c r="D379" s="14"/>
      <c r="E379" s="14"/>
      <c r="F379" s="15" t="n">
        <v>10</v>
      </c>
      <c r="G379" s="16" t="n">
        <v>377.710843373494</v>
      </c>
      <c r="H379" s="13"/>
      <c r="I379" s="13" t="n">
        <f aca="false">$H379*$G$379</f>
        <v>0</v>
      </c>
      <c r="J379" s="17"/>
      <c r="K379" s="17"/>
      <c r="L379" s="13" t="s">
        <v>21</v>
      </c>
      <c r="M379" s="17" t="s">
        <v>1701</v>
      </c>
      <c r="N379" s="17"/>
      <c r="O379" s="15" t="n">
        <v>5</v>
      </c>
      <c r="P379" s="13" t="s">
        <v>1702</v>
      </c>
      <c r="Q379" s="18" t="n">
        <v>26</v>
      </c>
      <c r="R379" s="13" t="s">
        <v>24</v>
      </c>
    </row>
    <row r="380" s="1" customFormat="true" ht="126" hidden="false" customHeight="true" outlineLevel="0" collapsed="false">
      <c r="A380" s="13" t="s">
        <v>1703</v>
      </c>
      <c r="B380" s="13" t="s">
        <v>1704</v>
      </c>
      <c r="C380" s="14" t="s">
        <v>1705</v>
      </c>
      <c r="D380" s="14"/>
      <c r="E380" s="14"/>
      <c r="F380" s="15" t="n">
        <v>17</v>
      </c>
      <c r="G380" s="16" t="n">
        <v>586.843373493976</v>
      </c>
      <c r="H380" s="13"/>
      <c r="I380" s="13" t="n">
        <f aca="false">$H380*$G$380</f>
        <v>0</v>
      </c>
      <c r="J380" s="17"/>
      <c r="K380" s="17"/>
      <c r="L380" s="13" t="s">
        <v>21</v>
      </c>
      <c r="M380" s="19" t="s">
        <v>1706</v>
      </c>
      <c r="N380" s="19"/>
      <c r="O380" s="15" t="n">
        <v>4</v>
      </c>
      <c r="P380" s="13" t="s">
        <v>1707</v>
      </c>
      <c r="Q380" s="18" t="n">
        <v>26</v>
      </c>
      <c r="R380" s="13" t="s">
        <v>24</v>
      </c>
    </row>
    <row r="381" s="1" customFormat="true" ht="126" hidden="false" customHeight="true" outlineLevel="0" collapsed="false">
      <c r="A381" s="13" t="s">
        <v>1708</v>
      </c>
      <c r="B381" s="13" t="s">
        <v>1709</v>
      </c>
      <c r="C381" s="14" t="s">
        <v>1710</v>
      </c>
      <c r="D381" s="14"/>
      <c r="E381" s="14"/>
      <c r="F381" s="15" t="n">
        <v>12</v>
      </c>
      <c r="G381" s="16" t="n">
        <v>225.036144578313</v>
      </c>
      <c r="H381" s="13"/>
      <c r="I381" s="13" t="n">
        <f aca="false">$H381*$G$381</f>
        <v>0</v>
      </c>
      <c r="J381" s="17"/>
      <c r="K381" s="17"/>
      <c r="L381" s="13" t="s">
        <v>21</v>
      </c>
      <c r="M381" s="17" t="s">
        <v>1711</v>
      </c>
      <c r="N381" s="17"/>
      <c r="O381" s="15" t="n">
        <v>13</v>
      </c>
      <c r="P381" s="13" t="s">
        <v>1712</v>
      </c>
      <c r="Q381" s="20" t="n">
        <v>0</v>
      </c>
      <c r="R381" s="13" t="s">
        <v>24</v>
      </c>
    </row>
    <row r="382" s="1" customFormat="true" ht="126" hidden="false" customHeight="true" outlineLevel="0" collapsed="false">
      <c r="A382" s="13" t="s">
        <v>1713</v>
      </c>
      <c r="B382" s="13" t="s">
        <v>1714</v>
      </c>
      <c r="C382" s="14" t="s">
        <v>1715</v>
      </c>
      <c r="D382" s="14"/>
      <c r="E382" s="14"/>
      <c r="F382" s="15" t="n">
        <v>25</v>
      </c>
      <c r="G382" s="16" t="n">
        <v>223.975903614458</v>
      </c>
      <c r="H382" s="13"/>
      <c r="I382" s="13" t="n">
        <f aca="false">$H382*$G$382</f>
        <v>0</v>
      </c>
      <c r="J382" s="17"/>
      <c r="K382" s="17"/>
      <c r="L382" s="13" t="s">
        <v>21</v>
      </c>
      <c r="M382" s="17" t="s">
        <v>1716</v>
      </c>
      <c r="N382" s="17"/>
      <c r="O382" s="15" t="n">
        <v>15</v>
      </c>
      <c r="P382" s="13" t="s">
        <v>1717</v>
      </c>
      <c r="Q382" s="18" t="n">
        <v>29</v>
      </c>
      <c r="R382" s="13" t="s">
        <v>24</v>
      </c>
    </row>
    <row r="383" s="1" customFormat="true" ht="126" hidden="false" customHeight="true" outlineLevel="0" collapsed="false">
      <c r="A383" s="13" t="s">
        <v>1718</v>
      </c>
      <c r="B383" s="13" t="s">
        <v>1719</v>
      </c>
      <c r="C383" s="14" t="s">
        <v>1720</v>
      </c>
      <c r="D383" s="14"/>
      <c r="E383" s="14"/>
      <c r="F383" s="15" t="n">
        <v>16</v>
      </c>
      <c r="G383" s="16" t="n">
        <v>338.21686746988</v>
      </c>
      <c r="H383" s="13"/>
      <c r="I383" s="13" t="n">
        <f aca="false">$H383*$G$383</f>
        <v>0</v>
      </c>
      <c r="J383" s="17"/>
      <c r="K383" s="17"/>
      <c r="L383" s="13" t="s">
        <v>21</v>
      </c>
      <c r="M383" s="17" t="s">
        <v>1721</v>
      </c>
      <c r="N383" s="17"/>
      <c r="O383" s="15" t="n">
        <v>5</v>
      </c>
      <c r="P383" s="13" t="s">
        <v>1722</v>
      </c>
      <c r="Q383" s="18" t="n">
        <v>30</v>
      </c>
      <c r="R383" s="13" t="s">
        <v>24</v>
      </c>
    </row>
    <row r="384" s="1" customFormat="true" ht="126" hidden="false" customHeight="true" outlineLevel="0" collapsed="false">
      <c r="A384" s="13" t="s">
        <v>1723</v>
      </c>
      <c r="B384" s="13" t="s">
        <v>1724</v>
      </c>
      <c r="C384" s="14" t="s">
        <v>1725</v>
      </c>
      <c r="D384" s="14"/>
      <c r="E384" s="14"/>
      <c r="F384" s="15" t="n">
        <v>10</v>
      </c>
      <c r="G384" s="16" t="n">
        <v>289.180722891566</v>
      </c>
      <c r="H384" s="13"/>
      <c r="I384" s="13" t="n">
        <f aca="false">$H384*$G$384</f>
        <v>0</v>
      </c>
      <c r="J384" s="17"/>
      <c r="K384" s="17"/>
      <c r="L384" s="13" t="s">
        <v>21</v>
      </c>
      <c r="M384" s="17" t="s">
        <v>1726</v>
      </c>
      <c r="N384" s="17"/>
      <c r="O384" s="15" t="n">
        <v>4</v>
      </c>
      <c r="P384" s="13" t="s">
        <v>1727</v>
      </c>
      <c r="Q384" s="18" t="n">
        <v>30</v>
      </c>
      <c r="R384" s="13" t="s">
        <v>24</v>
      </c>
    </row>
    <row r="385" s="1" customFormat="true" ht="126" hidden="false" customHeight="true" outlineLevel="0" collapsed="false">
      <c r="A385" s="13" t="s">
        <v>1728</v>
      </c>
      <c r="B385" s="13" t="s">
        <v>1729</v>
      </c>
      <c r="C385" s="14" t="s">
        <v>1730</v>
      </c>
      <c r="D385" s="14"/>
      <c r="E385" s="14"/>
      <c r="F385" s="15" t="n">
        <v>16</v>
      </c>
      <c r="G385" s="16" t="n">
        <v>245.843373493976</v>
      </c>
      <c r="H385" s="13"/>
      <c r="I385" s="13" t="n">
        <f aca="false">$H385*$G$385</f>
        <v>0</v>
      </c>
      <c r="J385" s="17"/>
      <c r="K385" s="17"/>
      <c r="L385" s="13" t="s">
        <v>21</v>
      </c>
      <c r="M385" s="17" t="s">
        <v>1731</v>
      </c>
      <c r="N385" s="17"/>
      <c r="O385" s="15" t="n">
        <v>3</v>
      </c>
      <c r="P385" s="13" t="s">
        <v>1732</v>
      </c>
      <c r="Q385" s="18" t="n">
        <v>26</v>
      </c>
      <c r="R385" s="13" t="s">
        <v>24</v>
      </c>
    </row>
    <row r="386" s="1" customFormat="true" ht="126" hidden="false" customHeight="true" outlineLevel="0" collapsed="false">
      <c r="A386" s="13" t="s">
        <v>1733</v>
      </c>
      <c r="B386" s="13" t="s">
        <v>1734</v>
      </c>
      <c r="C386" s="14" t="s">
        <v>1735</v>
      </c>
      <c r="D386" s="14"/>
      <c r="E386" s="14"/>
      <c r="F386" s="15" t="n">
        <v>12</v>
      </c>
      <c r="G386" s="16" t="n">
        <v>764.698795180723</v>
      </c>
      <c r="H386" s="13"/>
      <c r="I386" s="13" t="n">
        <f aca="false">$H386*$G$386</f>
        <v>0</v>
      </c>
      <c r="J386" s="17"/>
      <c r="K386" s="17"/>
      <c r="L386" s="13" t="s">
        <v>21</v>
      </c>
      <c r="M386" s="17" t="s">
        <v>1736</v>
      </c>
      <c r="N386" s="17"/>
      <c r="O386" s="15" t="n">
        <v>3</v>
      </c>
      <c r="P386" s="13" t="s">
        <v>1722</v>
      </c>
      <c r="Q386" s="18" t="n">
        <v>30</v>
      </c>
      <c r="R386" s="13" t="s">
        <v>24</v>
      </c>
    </row>
    <row r="387" s="1" customFormat="true" ht="12.9" hidden="false" customHeight="true" outlineLevel="0" collapsed="false">
      <c r="A387" s="11" t="s">
        <v>1737</v>
      </c>
      <c r="B387" s="11"/>
      <c r="C387" s="11"/>
      <c r="D387" s="11"/>
      <c r="E387" s="11"/>
      <c r="F387" s="11"/>
      <c r="G387" s="12"/>
      <c r="H387" s="12"/>
      <c r="I387" s="12"/>
      <c r="O387" s="12"/>
    </row>
    <row r="388" s="1" customFormat="true" ht="126" hidden="false" customHeight="true" outlineLevel="0" collapsed="false">
      <c r="A388" s="13" t="s">
        <v>1738</v>
      </c>
      <c r="B388" s="13" t="s">
        <v>1739</v>
      </c>
      <c r="C388" s="14" t="s">
        <v>1740</v>
      </c>
      <c r="D388" s="14"/>
      <c r="E388" s="14"/>
      <c r="F388" s="15" t="n">
        <v>7</v>
      </c>
      <c r="G388" s="16" t="n">
        <v>1159.24096385542</v>
      </c>
      <c r="H388" s="13"/>
      <c r="I388" s="13" t="n">
        <f aca="false">$H388*$G$388</f>
        <v>0</v>
      </c>
      <c r="J388" s="17"/>
      <c r="K388" s="17"/>
      <c r="L388" s="13" t="s">
        <v>21</v>
      </c>
      <c r="M388" s="17" t="s">
        <v>1741</v>
      </c>
      <c r="N388" s="17"/>
      <c r="O388" s="15" t="n">
        <v>10</v>
      </c>
      <c r="P388" s="13" t="s">
        <v>1742</v>
      </c>
      <c r="Q388" s="18" t="n">
        <v>19</v>
      </c>
      <c r="R388" s="13" t="s">
        <v>24</v>
      </c>
    </row>
    <row r="389" s="1" customFormat="true" ht="126" hidden="false" customHeight="true" outlineLevel="0" collapsed="false">
      <c r="A389" s="13" t="s">
        <v>1743</v>
      </c>
      <c r="B389" s="13" t="s">
        <v>1744</v>
      </c>
      <c r="C389" s="14" t="s">
        <v>1745</v>
      </c>
      <c r="D389" s="14"/>
      <c r="E389" s="14"/>
      <c r="F389" s="15" t="n">
        <v>20</v>
      </c>
      <c r="G389" s="16" t="n">
        <v>301.903614457831</v>
      </c>
      <c r="H389" s="13"/>
      <c r="I389" s="13" t="n">
        <f aca="false">$H389*$G$389</f>
        <v>0</v>
      </c>
      <c r="J389" s="17"/>
      <c r="K389" s="17"/>
      <c r="L389" s="13" t="s">
        <v>21</v>
      </c>
      <c r="M389" s="17" t="s">
        <v>1746</v>
      </c>
      <c r="N389" s="17"/>
      <c r="O389" s="15" t="n">
        <v>13</v>
      </c>
      <c r="P389" s="13" t="s">
        <v>1747</v>
      </c>
      <c r="Q389" s="18" t="n">
        <v>28</v>
      </c>
      <c r="R389" s="13" t="s">
        <v>24</v>
      </c>
    </row>
    <row r="390" s="1" customFormat="true" ht="126" hidden="false" customHeight="true" outlineLevel="0" collapsed="false">
      <c r="A390" s="13" t="s">
        <v>1748</v>
      </c>
      <c r="B390" s="13" t="s">
        <v>1749</v>
      </c>
      <c r="C390" s="14" t="s">
        <v>1750</v>
      </c>
      <c r="D390" s="14"/>
      <c r="E390" s="14"/>
      <c r="F390" s="15" t="n">
        <v>12</v>
      </c>
      <c r="G390" s="16" t="n">
        <v>317.409638554217</v>
      </c>
      <c r="H390" s="13"/>
      <c r="I390" s="13" t="n">
        <f aca="false">$H390*$G$390</f>
        <v>0</v>
      </c>
      <c r="J390" s="17"/>
      <c r="K390" s="17"/>
      <c r="L390" s="13" t="s">
        <v>21</v>
      </c>
      <c r="M390" s="17" t="s">
        <v>1751</v>
      </c>
      <c r="N390" s="17"/>
      <c r="O390" s="15" t="n">
        <v>4</v>
      </c>
      <c r="P390" s="13" t="s">
        <v>1752</v>
      </c>
      <c r="Q390" s="18" t="n">
        <v>30</v>
      </c>
      <c r="R390" s="13" t="s">
        <v>24</v>
      </c>
    </row>
    <row r="391" s="1" customFormat="true" ht="126" hidden="false" customHeight="true" outlineLevel="0" collapsed="false">
      <c r="A391" s="13" t="s">
        <v>1753</v>
      </c>
      <c r="B391" s="13" t="s">
        <v>1754</v>
      </c>
      <c r="C391" s="14" t="s">
        <v>1755</v>
      </c>
      <c r="D391" s="14"/>
      <c r="E391" s="14"/>
      <c r="F391" s="15" t="n">
        <v>17</v>
      </c>
      <c r="G391" s="16" t="n">
        <v>511.168674698795</v>
      </c>
      <c r="H391" s="13"/>
      <c r="I391" s="13" t="n">
        <f aca="false">$H391*$G$391</f>
        <v>0</v>
      </c>
      <c r="J391" s="17"/>
      <c r="K391" s="17"/>
      <c r="L391" s="13" t="s">
        <v>21</v>
      </c>
      <c r="M391" s="17" t="s">
        <v>1756</v>
      </c>
      <c r="N391" s="17"/>
      <c r="O391" s="15" t="n">
        <v>17</v>
      </c>
      <c r="P391" s="13" t="s">
        <v>1620</v>
      </c>
      <c r="Q391" s="18" t="n">
        <v>29</v>
      </c>
      <c r="R391" s="13" t="s">
        <v>24</v>
      </c>
    </row>
    <row r="392" s="1" customFormat="true" ht="126" hidden="false" customHeight="true" outlineLevel="0" collapsed="false">
      <c r="A392" s="13" t="s">
        <v>1757</v>
      </c>
      <c r="B392" s="13" t="s">
        <v>1758</v>
      </c>
      <c r="C392" s="14" t="s">
        <v>1759</v>
      </c>
      <c r="D392" s="14"/>
      <c r="E392" s="14"/>
      <c r="F392" s="15" t="n">
        <v>18</v>
      </c>
      <c r="G392" s="16" t="n">
        <v>306.277108433735</v>
      </c>
      <c r="H392" s="13"/>
      <c r="I392" s="13" t="n">
        <f aca="false">$H392*$G$392</f>
        <v>0</v>
      </c>
      <c r="J392" s="17"/>
      <c r="K392" s="17"/>
      <c r="L392" s="13" t="s">
        <v>21</v>
      </c>
      <c r="M392" s="17" t="s">
        <v>1760</v>
      </c>
      <c r="N392" s="17"/>
      <c r="O392" s="15" t="n">
        <v>22</v>
      </c>
      <c r="P392" s="13" t="s">
        <v>1761</v>
      </c>
      <c r="Q392" s="18" t="n">
        <v>30</v>
      </c>
      <c r="R392" s="13" t="s">
        <v>24</v>
      </c>
    </row>
    <row r="393" s="1" customFormat="true" ht="126" hidden="false" customHeight="true" outlineLevel="0" collapsed="false">
      <c r="A393" s="13" t="s">
        <v>1762</v>
      </c>
      <c r="B393" s="13" t="s">
        <v>1763</v>
      </c>
      <c r="C393" s="14" t="s">
        <v>1764</v>
      </c>
      <c r="D393" s="14"/>
      <c r="E393" s="14"/>
      <c r="F393" s="15" t="n">
        <v>14</v>
      </c>
      <c r="G393" s="16" t="n">
        <v>481.614457831325</v>
      </c>
      <c r="H393" s="13"/>
      <c r="I393" s="13" t="n">
        <f aca="false">$H393*$G$393</f>
        <v>0</v>
      </c>
      <c r="J393" s="17"/>
      <c r="K393" s="17"/>
      <c r="L393" s="13" t="s">
        <v>21</v>
      </c>
      <c r="M393" s="17" t="s">
        <v>1765</v>
      </c>
      <c r="N393" s="17"/>
      <c r="O393" s="15" t="n">
        <v>6</v>
      </c>
      <c r="P393" s="13" t="s">
        <v>1766</v>
      </c>
      <c r="Q393" s="18" t="n">
        <v>30</v>
      </c>
      <c r="R393" s="13" t="s">
        <v>24</v>
      </c>
    </row>
    <row r="394" s="1" customFormat="true" ht="12.9" hidden="false" customHeight="true" outlineLevel="0" collapsed="false">
      <c r="A394" s="11" t="s">
        <v>1767</v>
      </c>
      <c r="B394" s="11"/>
      <c r="C394" s="11"/>
      <c r="D394" s="11"/>
      <c r="E394" s="11"/>
      <c r="F394" s="11"/>
      <c r="G394" s="12"/>
      <c r="H394" s="12"/>
      <c r="I394" s="12"/>
      <c r="O394" s="12"/>
    </row>
    <row r="395" s="1" customFormat="true" ht="126" hidden="false" customHeight="true" outlineLevel="0" collapsed="false">
      <c r="A395" s="13" t="s">
        <v>1768</v>
      </c>
      <c r="B395" s="13" t="s">
        <v>1769</v>
      </c>
      <c r="C395" s="14" t="s">
        <v>1770</v>
      </c>
      <c r="D395" s="14"/>
      <c r="E395" s="14"/>
      <c r="F395" s="15" t="n">
        <v>7</v>
      </c>
      <c r="G395" s="16" t="n">
        <v>1186.93975903614</v>
      </c>
      <c r="H395" s="13"/>
      <c r="I395" s="13" t="n">
        <f aca="false">$H395*$G$395</f>
        <v>0</v>
      </c>
      <c r="J395" s="17"/>
      <c r="K395" s="17"/>
      <c r="L395" s="13" t="s">
        <v>21</v>
      </c>
      <c r="M395" s="17" t="s">
        <v>1771</v>
      </c>
      <c r="N395" s="17"/>
      <c r="O395" s="15" t="n">
        <v>8</v>
      </c>
      <c r="P395" s="13" t="s">
        <v>1772</v>
      </c>
      <c r="Q395" s="18" t="n">
        <v>34</v>
      </c>
      <c r="R395" s="13" t="s">
        <v>24</v>
      </c>
    </row>
    <row r="396" s="1" customFormat="true" ht="126" hidden="false" customHeight="true" outlineLevel="0" collapsed="false">
      <c r="A396" s="13" t="s">
        <v>1773</v>
      </c>
      <c r="B396" s="13" t="s">
        <v>1774</v>
      </c>
      <c r="C396" s="14" t="s">
        <v>1775</v>
      </c>
      <c r="D396" s="14"/>
      <c r="E396" s="14"/>
      <c r="F396" s="15" t="n">
        <v>5</v>
      </c>
      <c r="G396" s="16" t="n">
        <v>1215.56626506024</v>
      </c>
      <c r="H396" s="13"/>
      <c r="I396" s="13" t="n">
        <f aca="false">$H396*$G$396</f>
        <v>0</v>
      </c>
      <c r="J396" s="17"/>
      <c r="K396" s="17"/>
      <c r="L396" s="13" t="s">
        <v>21</v>
      </c>
      <c r="M396" s="17" t="s">
        <v>1776</v>
      </c>
      <c r="N396" s="17"/>
      <c r="O396" s="15" t="n">
        <v>6</v>
      </c>
      <c r="P396" s="13" t="s">
        <v>1777</v>
      </c>
      <c r="Q396" s="18" t="n">
        <v>29</v>
      </c>
      <c r="R396" s="13" t="s">
        <v>24</v>
      </c>
    </row>
    <row r="397" s="1" customFormat="true" ht="126" hidden="false" customHeight="true" outlineLevel="0" collapsed="false">
      <c r="A397" s="13" t="s">
        <v>1778</v>
      </c>
      <c r="B397" s="13" t="s">
        <v>1779</v>
      </c>
      <c r="C397" s="14" t="s">
        <v>1780</v>
      </c>
      <c r="D397" s="14"/>
      <c r="E397" s="14"/>
      <c r="F397" s="15" t="n">
        <v>15</v>
      </c>
      <c r="G397" s="16" t="n">
        <v>403.289156626506</v>
      </c>
      <c r="H397" s="13"/>
      <c r="I397" s="13" t="n">
        <f aca="false">$H397*$G$397</f>
        <v>0</v>
      </c>
      <c r="J397" s="17"/>
      <c r="K397" s="17"/>
      <c r="L397" s="13" t="s">
        <v>21</v>
      </c>
      <c r="M397" s="17" t="s">
        <v>1781</v>
      </c>
      <c r="N397" s="17"/>
      <c r="O397" s="15" t="n">
        <v>9</v>
      </c>
      <c r="P397" s="13" t="s">
        <v>1782</v>
      </c>
      <c r="Q397" s="18" t="n">
        <v>29</v>
      </c>
      <c r="R397" s="13" t="s">
        <v>24</v>
      </c>
    </row>
    <row r="398" s="1" customFormat="true" ht="12.9" hidden="false" customHeight="true" outlineLevel="0" collapsed="false">
      <c r="A398" s="11" t="s">
        <v>1783</v>
      </c>
      <c r="B398" s="11"/>
      <c r="C398" s="11"/>
      <c r="D398" s="11"/>
      <c r="E398" s="11"/>
      <c r="F398" s="11"/>
      <c r="G398" s="12"/>
      <c r="H398" s="12"/>
      <c r="I398" s="12"/>
      <c r="O398" s="12"/>
    </row>
    <row r="399" s="1" customFormat="true" ht="126" hidden="false" customHeight="true" outlineLevel="0" collapsed="false">
      <c r="A399" s="13" t="s">
        <v>1784</v>
      </c>
      <c r="B399" s="13" t="s">
        <v>1785</v>
      </c>
      <c r="C399" s="14" t="s">
        <v>1786</v>
      </c>
      <c r="D399" s="14"/>
      <c r="E399" s="14"/>
      <c r="F399" s="15" t="n">
        <v>10</v>
      </c>
      <c r="G399" s="16" t="n">
        <v>478.831325301205</v>
      </c>
      <c r="H399" s="13"/>
      <c r="I399" s="13" t="n">
        <f aca="false">$H399*$G$399</f>
        <v>0</v>
      </c>
      <c r="J399" s="17"/>
      <c r="K399" s="17"/>
      <c r="L399" s="13" t="s">
        <v>21</v>
      </c>
      <c r="M399" s="17" t="s">
        <v>1787</v>
      </c>
      <c r="N399" s="17"/>
      <c r="O399" s="15" t="n">
        <v>3</v>
      </c>
      <c r="P399" s="13" t="s">
        <v>1788</v>
      </c>
      <c r="Q399" s="18" t="n">
        <v>26</v>
      </c>
      <c r="R399" s="13" t="s">
        <v>24</v>
      </c>
    </row>
    <row r="400" s="1" customFormat="true" ht="126" hidden="false" customHeight="true" outlineLevel="0" collapsed="false">
      <c r="A400" s="13" t="s">
        <v>1789</v>
      </c>
      <c r="B400" s="13" t="s">
        <v>1790</v>
      </c>
      <c r="C400" s="14" t="s">
        <v>1791</v>
      </c>
      <c r="D400" s="14"/>
      <c r="E400" s="14"/>
      <c r="F400" s="15" t="n">
        <v>20</v>
      </c>
      <c r="G400" s="16" t="n">
        <v>236.301204819277</v>
      </c>
      <c r="H400" s="13"/>
      <c r="I400" s="13" t="n">
        <f aca="false">$H400*$G$400</f>
        <v>0</v>
      </c>
      <c r="J400" s="17"/>
      <c r="K400" s="17"/>
      <c r="L400" s="13" t="s">
        <v>21</v>
      </c>
      <c r="M400" s="17" t="s">
        <v>1792</v>
      </c>
      <c r="N400" s="17"/>
      <c r="O400" s="15" t="n">
        <v>21</v>
      </c>
      <c r="P400" s="13" t="s">
        <v>1793</v>
      </c>
      <c r="Q400" s="18" t="n">
        <v>30</v>
      </c>
      <c r="R400" s="13" t="s">
        <v>24</v>
      </c>
    </row>
    <row r="401" s="1" customFormat="true" ht="126" hidden="false" customHeight="true" outlineLevel="0" collapsed="false">
      <c r="A401" s="13" t="s">
        <v>1794</v>
      </c>
      <c r="B401" s="13" t="s">
        <v>1795</v>
      </c>
      <c r="C401" s="14" t="s">
        <v>1796</v>
      </c>
      <c r="D401" s="14"/>
      <c r="E401" s="14"/>
      <c r="F401" s="15" t="n">
        <v>20</v>
      </c>
      <c r="G401" s="16" t="n">
        <v>406.33734939759</v>
      </c>
      <c r="H401" s="13"/>
      <c r="I401" s="13" t="n">
        <f aca="false">$H401*$G$401</f>
        <v>0</v>
      </c>
      <c r="J401" s="17"/>
      <c r="K401" s="17"/>
      <c r="L401" s="13" t="s">
        <v>21</v>
      </c>
      <c r="M401" s="17" t="s">
        <v>1797</v>
      </c>
      <c r="N401" s="17"/>
      <c r="O401" s="15" t="n">
        <v>20</v>
      </c>
      <c r="P401" s="13" t="s">
        <v>1264</v>
      </c>
      <c r="Q401" s="18" t="n">
        <v>30</v>
      </c>
      <c r="R401" s="13" t="s">
        <v>24</v>
      </c>
    </row>
    <row r="402" s="1" customFormat="true" ht="126" hidden="false" customHeight="true" outlineLevel="0" collapsed="false">
      <c r="A402" s="13" t="s">
        <v>1798</v>
      </c>
      <c r="B402" s="13" t="s">
        <v>1799</v>
      </c>
      <c r="C402" s="14" t="s">
        <v>1800</v>
      </c>
      <c r="D402" s="14"/>
      <c r="E402" s="14"/>
      <c r="F402" s="15" t="n">
        <v>12</v>
      </c>
      <c r="G402" s="16" t="n">
        <v>316.21686746988</v>
      </c>
      <c r="H402" s="13"/>
      <c r="I402" s="13" t="n">
        <f aca="false">$H402*$G$402</f>
        <v>0</v>
      </c>
      <c r="J402" s="17"/>
      <c r="K402" s="17"/>
      <c r="L402" s="13" t="s">
        <v>21</v>
      </c>
      <c r="M402" s="17" t="s">
        <v>1801</v>
      </c>
      <c r="N402" s="17"/>
      <c r="O402" s="15" t="n">
        <v>24</v>
      </c>
      <c r="P402" s="13" t="s">
        <v>1802</v>
      </c>
      <c r="Q402" s="18" t="n">
        <v>30</v>
      </c>
      <c r="R402" s="13" t="s">
        <v>24</v>
      </c>
    </row>
    <row r="403" s="1" customFormat="true" ht="126" hidden="false" customHeight="true" outlineLevel="0" collapsed="false">
      <c r="A403" s="13" t="s">
        <v>1803</v>
      </c>
      <c r="B403" s="13" t="s">
        <v>1804</v>
      </c>
      <c r="C403" s="14" t="s">
        <v>1805</v>
      </c>
      <c r="D403" s="14"/>
      <c r="E403" s="14"/>
      <c r="F403" s="15" t="n">
        <v>12</v>
      </c>
      <c r="G403" s="16" t="n">
        <v>423.301204819277</v>
      </c>
      <c r="H403" s="13"/>
      <c r="I403" s="13" t="n">
        <f aca="false">$H403*$G$403</f>
        <v>0</v>
      </c>
      <c r="J403" s="17"/>
      <c r="K403" s="17"/>
      <c r="L403" s="13" t="s">
        <v>21</v>
      </c>
      <c r="M403" s="17" t="s">
        <v>1806</v>
      </c>
      <c r="N403" s="17"/>
      <c r="O403" s="15" t="n">
        <v>17</v>
      </c>
      <c r="P403" s="13" t="s">
        <v>1807</v>
      </c>
      <c r="Q403" s="18" t="n">
        <v>30</v>
      </c>
      <c r="R403" s="13" t="s">
        <v>24</v>
      </c>
    </row>
    <row r="404" s="1" customFormat="true" ht="126" hidden="false" customHeight="true" outlineLevel="0" collapsed="false">
      <c r="A404" s="13" t="s">
        <v>1808</v>
      </c>
      <c r="B404" s="13" t="s">
        <v>1809</v>
      </c>
      <c r="C404" s="14" t="s">
        <v>1810</v>
      </c>
      <c r="D404" s="14"/>
      <c r="E404" s="14"/>
      <c r="F404" s="15" t="n">
        <v>12</v>
      </c>
      <c r="G404" s="16" t="n">
        <v>309.325301204819</v>
      </c>
      <c r="H404" s="13"/>
      <c r="I404" s="13" t="n">
        <f aca="false">$H404*$G$404</f>
        <v>0</v>
      </c>
      <c r="J404" s="17"/>
      <c r="K404" s="17"/>
      <c r="L404" s="13" t="s">
        <v>21</v>
      </c>
      <c r="M404" s="17" t="s">
        <v>1811</v>
      </c>
      <c r="N404" s="17"/>
      <c r="O404" s="15" t="n">
        <v>13</v>
      </c>
      <c r="P404" s="13" t="s">
        <v>1812</v>
      </c>
      <c r="Q404" s="18" t="n">
        <v>30</v>
      </c>
      <c r="R404" s="13" t="s">
        <v>24</v>
      </c>
    </row>
    <row r="405" s="1" customFormat="true" ht="126" hidden="false" customHeight="true" outlineLevel="0" collapsed="false">
      <c r="A405" s="13" t="s">
        <v>1813</v>
      </c>
      <c r="B405" s="13" t="s">
        <v>1814</v>
      </c>
      <c r="C405" s="14" t="s">
        <v>1815</v>
      </c>
      <c r="D405" s="14"/>
      <c r="E405" s="14"/>
      <c r="F405" s="15" t="n">
        <v>14</v>
      </c>
      <c r="G405" s="16" t="n">
        <v>329.867469879518</v>
      </c>
      <c r="H405" s="13"/>
      <c r="I405" s="13" t="n">
        <f aca="false">$H405*$G$405</f>
        <v>0</v>
      </c>
      <c r="J405" s="17"/>
      <c r="K405" s="17"/>
      <c r="L405" s="13" t="s">
        <v>21</v>
      </c>
      <c r="M405" s="17" t="s">
        <v>1816</v>
      </c>
      <c r="N405" s="17"/>
      <c r="O405" s="15" t="n">
        <v>33</v>
      </c>
      <c r="P405" s="13" t="s">
        <v>1812</v>
      </c>
      <c r="Q405" s="18" t="n">
        <v>30</v>
      </c>
      <c r="R405" s="13" t="s">
        <v>24</v>
      </c>
    </row>
    <row r="406" s="1" customFormat="true" ht="126" hidden="false" customHeight="true" outlineLevel="0" collapsed="false">
      <c r="A406" s="13" t="s">
        <v>1817</v>
      </c>
      <c r="B406" s="13" t="s">
        <v>1818</v>
      </c>
      <c r="C406" s="14" t="s">
        <v>1819</v>
      </c>
      <c r="D406" s="14"/>
      <c r="E406" s="14"/>
      <c r="F406" s="15" t="n">
        <v>4</v>
      </c>
      <c r="G406" s="16" t="n">
        <v>312.638554216868</v>
      </c>
      <c r="H406" s="13"/>
      <c r="I406" s="13" t="n">
        <f aca="false">$H406*$G$406</f>
        <v>0</v>
      </c>
      <c r="J406" s="17"/>
      <c r="K406" s="17"/>
      <c r="L406" s="13" t="s">
        <v>21</v>
      </c>
      <c r="M406" s="17" t="s">
        <v>1820</v>
      </c>
      <c r="N406" s="17"/>
      <c r="O406" s="15" t="n">
        <v>9</v>
      </c>
      <c r="P406" s="13" t="s">
        <v>1821</v>
      </c>
      <c r="Q406" s="20" t="n">
        <v>0</v>
      </c>
      <c r="R406" s="13" t="s">
        <v>24</v>
      </c>
    </row>
    <row r="407" s="1" customFormat="true" ht="126" hidden="false" customHeight="true" outlineLevel="0" collapsed="false">
      <c r="A407" s="13" t="s">
        <v>1822</v>
      </c>
      <c r="B407" s="13" t="s">
        <v>1823</v>
      </c>
      <c r="C407" s="14" t="s">
        <v>1824</v>
      </c>
      <c r="D407" s="14"/>
      <c r="E407" s="14"/>
      <c r="F407" s="15" t="n">
        <v>18</v>
      </c>
      <c r="G407" s="16" t="n">
        <v>694.855421686747</v>
      </c>
      <c r="H407" s="13"/>
      <c r="I407" s="13" t="n">
        <f aca="false">$H407*$G$407</f>
        <v>0</v>
      </c>
      <c r="J407" s="17"/>
      <c r="K407" s="17"/>
      <c r="L407" s="13" t="s">
        <v>21</v>
      </c>
      <c r="M407" s="17" t="s">
        <v>1825</v>
      </c>
      <c r="N407" s="17"/>
      <c r="O407" s="15" t="n">
        <v>13</v>
      </c>
      <c r="P407" s="13" t="s">
        <v>1826</v>
      </c>
      <c r="Q407" s="18" t="n">
        <v>26</v>
      </c>
      <c r="R407" s="13" t="s">
        <v>24</v>
      </c>
    </row>
    <row r="408" s="1" customFormat="true" ht="126" hidden="false" customHeight="true" outlineLevel="0" collapsed="false">
      <c r="A408" s="13" t="s">
        <v>1827</v>
      </c>
      <c r="B408" s="13" t="s">
        <v>1828</v>
      </c>
      <c r="C408" s="14" t="s">
        <v>1829</v>
      </c>
      <c r="D408" s="14"/>
      <c r="E408" s="14"/>
      <c r="F408" s="15" t="n">
        <v>14</v>
      </c>
      <c r="G408" s="16" t="n">
        <v>922.807228915663</v>
      </c>
      <c r="H408" s="13"/>
      <c r="I408" s="13" t="n">
        <f aca="false">$H408*$G$408</f>
        <v>0</v>
      </c>
      <c r="J408" s="17"/>
      <c r="K408" s="17"/>
      <c r="L408" s="13" t="s">
        <v>21</v>
      </c>
      <c r="M408" s="17" t="s">
        <v>1830</v>
      </c>
      <c r="N408" s="17"/>
      <c r="O408" s="15" t="n">
        <v>1</v>
      </c>
      <c r="P408" s="13" t="s">
        <v>1831</v>
      </c>
      <c r="Q408" s="18" t="n">
        <v>26</v>
      </c>
      <c r="R408" s="13" t="s">
        <v>24</v>
      </c>
    </row>
    <row r="409" s="1" customFormat="true" ht="126" hidden="false" customHeight="true" outlineLevel="0" collapsed="false">
      <c r="A409" s="13" t="s">
        <v>1832</v>
      </c>
      <c r="B409" s="13" t="s">
        <v>1833</v>
      </c>
      <c r="C409" s="14" t="s">
        <v>1834</v>
      </c>
      <c r="D409" s="14"/>
      <c r="E409" s="14"/>
      <c r="F409" s="15" t="n">
        <v>20</v>
      </c>
      <c r="G409" s="16" t="n">
        <v>310.783132530121</v>
      </c>
      <c r="H409" s="13"/>
      <c r="I409" s="13" t="n">
        <f aca="false">$H409*$G$409</f>
        <v>0</v>
      </c>
      <c r="J409" s="17"/>
      <c r="K409" s="17"/>
      <c r="L409" s="13" t="s">
        <v>21</v>
      </c>
      <c r="M409" s="17" t="s">
        <v>1835</v>
      </c>
      <c r="N409" s="17"/>
      <c r="O409" s="15" t="n">
        <v>9</v>
      </c>
      <c r="P409" s="13" t="s">
        <v>1836</v>
      </c>
      <c r="Q409" s="18" t="n">
        <v>26</v>
      </c>
      <c r="R409" s="13" t="s">
        <v>24</v>
      </c>
    </row>
    <row r="410" s="1" customFormat="true" ht="126" hidden="false" customHeight="true" outlineLevel="0" collapsed="false">
      <c r="A410" s="13" t="s">
        <v>1837</v>
      </c>
      <c r="B410" s="13" t="s">
        <v>1838</v>
      </c>
      <c r="C410" s="14" t="s">
        <v>1839</v>
      </c>
      <c r="D410" s="14"/>
      <c r="E410" s="14"/>
      <c r="F410" s="15" t="n">
        <v>18</v>
      </c>
      <c r="G410" s="16" t="n">
        <v>658.807228915663</v>
      </c>
      <c r="H410" s="13"/>
      <c r="I410" s="13" t="n">
        <f aca="false">$H410*$G$410</f>
        <v>0</v>
      </c>
      <c r="J410" s="17"/>
      <c r="K410" s="17"/>
      <c r="L410" s="13" t="s">
        <v>21</v>
      </c>
      <c r="M410" s="19" t="s">
        <v>1840</v>
      </c>
      <c r="N410" s="19"/>
      <c r="O410" s="15" t="n">
        <v>15</v>
      </c>
      <c r="P410" s="13" t="s">
        <v>1841</v>
      </c>
      <c r="Q410" s="18" t="n">
        <v>26</v>
      </c>
      <c r="R410" s="13" t="s">
        <v>24</v>
      </c>
    </row>
    <row r="411" s="1" customFormat="true" ht="126" hidden="false" customHeight="true" outlineLevel="0" collapsed="false">
      <c r="A411" s="13" t="s">
        <v>1842</v>
      </c>
      <c r="B411" s="13" t="s">
        <v>1843</v>
      </c>
      <c r="C411" s="14" t="s">
        <v>1844</v>
      </c>
      <c r="D411" s="14"/>
      <c r="E411" s="14"/>
      <c r="F411" s="15" t="n">
        <v>35</v>
      </c>
      <c r="G411" s="16" t="n">
        <v>250.746987951807</v>
      </c>
      <c r="H411" s="13"/>
      <c r="I411" s="13" t="n">
        <f aca="false">$H411*$G$411</f>
        <v>0</v>
      </c>
      <c r="J411" s="17"/>
      <c r="K411" s="17"/>
      <c r="L411" s="13" t="s">
        <v>21</v>
      </c>
      <c r="M411" s="19" t="s">
        <v>1845</v>
      </c>
      <c r="N411" s="19"/>
      <c r="O411" s="15" t="n">
        <v>33</v>
      </c>
      <c r="P411" s="13" t="s">
        <v>1846</v>
      </c>
      <c r="Q411" s="18" t="n">
        <v>26</v>
      </c>
      <c r="R411" s="13" t="s">
        <v>24</v>
      </c>
    </row>
    <row r="412" s="1" customFormat="true" ht="126" hidden="false" customHeight="true" outlineLevel="0" collapsed="false">
      <c r="A412" s="13" t="s">
        <v>1847</v>
      </c>
      <c r="B412" s="13" t="s">
        <v>1848</v>
      </c>
      <c r="C412" s="14" t="s">
        <v>1849</v>
      </c>
      <c r="D412" s="14"/>
      <c r="E412" s="14"/>
      <c r="F412" s="15" t="n">
        <v>16</v>
      </c>
      <c r="G412" s="16" t="n">
        <v>493.277108433735</v>
      </c>
      <c r="H412" s="13"/>
      <c r="I412" s="13" t="n">
        <f aca="false">$H412*$G$412</f>
        <v>0</v>
      </c>
      <c r="J412" s="17"/>
      <c r="K412" s="17"/>
      <c r="L412" s="13" t="s">
        <v>21</v>
      </c>
      <c r="M412" s="17" t="s">
        <v>1850</v>
      </c>
      <c r="N412" s="17"/>
      <c r="O412" s="15" t="n">
        <v>4</v>
      </c>
      <c r="P412" s="13" t="s">
        <v>1851</v>
      </c>
      <c r="Q412" s="18" t="n">
        <v>28</v>
      </c>
      <c r="R412" s="13" t="s">
        <v>24</v>
      </c>
    </row>
    <row r="413" s="1" customFormat="true" ht="126" hidden="false" customHeight="true" outlineLevel="0" collapsed="false">
      <c r="A413" s="13" t="s">
        <v>1852</v>
      </c>
      <c r="B413" s="13" t="s">
        <v>1853</v>
      </c>
      <c r="C413" s="14" t="s">
        <v>1854</v>
      </c>
      <c r="D413" s="14"/>
      <c r="E413" s="14"/>
      <c r="F413" s="15" t="n">
        <v>18</v>
      </c>
      <c r="G413" s="16" t="n">
        <v>315.951807228916</v>
      </c>
      <c r="H413" s="13"/>
      <c r="I413" s="13" t="n">
        <f aca="false">$H413*$G$413</f>
        <v>0</v>
      </c>
      <c r="J413" s="17"/>
      <c r="K413" s="17"/>
      <c r="L413" s="13" t="s">
        <v>21</v>
      </c>
      <c r="M413" s="17" t="s">
        <v>1855</v>
      </c>
      <c r="N413" s="17"/>
      <c r="O413" s="15" t="n">
        <v>48</v>
      </c>
      <c r="P413" s="13" t="s">
        <v>1856</v>
      </c>
      <c r="Q413" s="18" t="n">
        <v>30</v>
      </c>
      <c r="R413" s="13" t="s">
        <v>24</v>
      </c>
    </row>
    <row r="414" s="1" customFormat="true" ht="126" hidden="false" customHeight="true" outlineLevel="0" collapsed="false">
      <c r="A414" s="13" t="s">
        <v>1857</v>
      </c>
      <c r="B414" s="13" t="s">
        <v>1858</v>
      </c>
      <c r="C414" s="14" t="s">
        <v>1859</v>
      </c>
      <c r="D414" s="14"/>
      <c r="E414" s="14"/>
      <c r="F414" s="15" t="n">
        <v>14</v>
      </c>
      <c r="G414" s="16" t="n">
        <v>198.397590361446</v>
      </c>
      <c r="H414" s="13"/>
      <c r="I414" s="13" t="n">
        <f aca="false">$H414*$G$414</f>
        <v>0</v>
      </c>
      <c r="J414" s="17"/>
      <c r="K414" s="17"/>
      <c r="L414" s="13" t="s">
        <v>21</v>
      </c>
      <c r="M414" s="17" t="s">
        <v>1860</v>
      </c>
      <c r="N414" s="17"/>
      <c r="O414" s="15" t="n">
        <v>28</v>
      </c>
      <c r="P414" s="13" t="s">
        <v>1861</v>
      </c>
      <c r="Q414" s="18" t="n">
        <v>30</v>
      </c>
      <c r="R414" s="13" t="s">
        <v>24</v>
      </c>
    </row>
    <row r="415" s="1" customFormat="true" ht="126" hidden="false" customHeight="true" outlineLevel="0" collapsed="false">
      <c r="A415" s="13" t="s">
        <v>1862</v>
      </c>
      <c r="B415" s="13" t="s">
        <v>1863</v>
      </c>
      <c r="C415" s="14" t="s">
        <v>1864</v>
      </c>
      <c r="D415" s="14"/>
      <c r="E415" s="14"/>
      <c r="F415" s="15" t="n">
        <v>18</v>
      </c>
      <c r="G415" s="16" t="n">
        <v>267.180722891566</v>
      </c>
      <c r="H415" s="13"/>
      <c r="I415" s="13" t="n">
        <f aca="false">$H415*$G$415</f>
        <v>0</v>
      </c>
      <c r="J415" s="17"/>
      <c r="K415" s="17"/>
      <c r="L415" s="13" t="s">
        <v>21</v>
      </c>
      <c r="M415" s="17" t="s">
        <v>1865</v>
      </c>
      <c r="N415" s="17"/>
      <c r="O415" s="15" t="n">
        <v>13</v>
      </c>
      <c r="P415" s="13" t="s">
        <v>1866</v>
      </c>
      <c r="Q415" s="18" t="n">
        <v>30</v>
      </c>
      <c r="R415" s="13" t="s">
        <v>24</v>
      </c>
    </row>
    <row r="416" s="1" customFormat="true" ht="126" hidden="false" customHeight="true" outlineLevel="0" collapsed="false">
      <c r="A416" s="13" t="s">
        <v>1867</v>
      </c>
      <c r="B416" s="13" t="s">
        <v>1868</v>
      </c>
      <c r="C416" s="14" t="s">
        <v>1869</v>
      </c>
      <c r="D416" s="14"/>
      <c r="E416" s="14"/>
      <c r="F416" s="15" t="n">
        <v>28</v>
      </c>
      <c r="G416" s="16" t="n">
        <v>265.987951807229</v>
      </c>
      <c r="H416" s="13"/>
      <c r="I416" s="13" t="n">
        <f aca="false">$H416*$G$416</f>
        <v>0</v>
      </c>
      <c r="J416" s="17"/>
      <c r="K416" s="17"/>
      <c r="L416" s="13" t="s">
        <v>21</v>
      </c>
      <c r="M416" s="17" t="s">
        <v>1870</v>
      </c>
      <c r="N416" s="17"/>
      <c r="O416" s="15" t="n">
        <v>7</v>
      </c>
      <c r="P416" s="13" t="s">
        <v>1871</v>
      </c>
      <c r="Q416" s="18" t="n">
        <v>30</v>
      </c>
      <c r="R416" s="13" t="s">
        <v>24</v>
      </c>
    </row>
    <row r="417" s="1" customFormat="true" ht="126" hidden="false" customHeight="true" outlineLevel="0" collapsed="false">
      <c r="A417" s="13" t="s">
        <v>1872</v>
      </c>
      <c r="B417" s="13" t="s">
        <v>1873</v>
      </c>
      <c r="C417" s="14" t="s">
        <v>1874</v>
      </c>
      <c r="D417" s="14"/>
      <c r="E417" s="14"/>
      <c r="F417" s="15" t="n">
        <v>16</v>
      </c>
      <c r="G417" s="16" t="n">
        <v>1154.33734939759</v>
      </c>
      <c r="H417" s="13"/>
      <c r="I417" s="13" t="n">
        <f aca="false">$H417*$G$417</f>
        <v>0</v>
      </c>
      <c r="J417" s="17"/>
      <c r="K417" s="17"/>
      <c r="L417" s="13" t="s">
        <v>21</v>
      </c>
      <c r="M417" s="17" t="s">
        <v>1875</v>
      </c>
      <c r="N417" s="17"/>
      <c r="O417" s="15" t="n">
        <v>2</v>
      </c>
      <c r="P417" s="13" t="s">
        <v>1876</v>
      </c>
      <c r="Q417" s="18" t="n">
        <v>30</v>
      </c>
      <c r="R417" s="13" t="s">
        <v>24</v>
      </c>
    </row>
    <row r="418" s="1" customFormat="true" ht="126" hidden="false" customHeight="true" outlineLevel="0" collapsed="false">
      <c r="A418" s="13" t="s">
        <v>1877</v>
      </c>
      <c r="B418" s="13" t="s">
        <v>1878</v>
      </c>
      <c r="C418" s="14" t="s">
        <v>1879</v>
      </c>
      <c r="D418" s="14"/>
      <c r="E418" s="14"/>
      <c r="F418" s="15" t="n">
        <v>18</v>
      </c>
      <c r="G418" s="16" t="n">
        <v>358.493975903615</v>
      </c>
      <c r="H418" s="13"/>
      <c r="I418" s="13" t="n">
        <f aca="false">$H418*$G$418</f>
        <v>0</v>
      </c>
      <c r="J418" s="17"/>
      <c r="K418" s="17"/>
      <c r="L418" s="13" t="s">
        <v>21</v>
      </c>
      <c r="M418" s="17" t="s">
        <v>1880</v>
      </c>
      <c r="N418" s="17"/>
      <c r="O418" s="15" t="n">
        <v>13</v>
      </c>
      <c r="P418" s="13" t="s">
        <v>1881</v>
      </c>
      <c r="Q418" s="18" t="n">
        <v>29</v>
      </c>
      <c r="R418" s="13" t="s">
        <v>24</v>
      </c>
    </row>
    <row r="419" s="1" customFormat="true" ht="126" hidden="false" customHeight="true" outlineLevel="0" collapsed="false">
      <c r="A419" s="13" t="s">
        <v>1882</v>
      </c>
      <c r="B419" s="13" t="s">
        <v>1883</v>
      </c>
      <c r="C419" s="14" t="s">
        <v>1884</v>
      </c>
      <c r="D419" s="14"/>
      <c r="E419" s="14"/>
      <c r="F419" s="15" t="n">
        <v>20</v>
      </c>
      <c r="G419" s="16" t="n">
        <v>218.144578313253</v>
      </c>
      <c r="H419" s="13"/>
      <c r="I419" s="13" t="n">
        <f aca="false">$H419*$G$419</f>
        <v>0</v>
      </c>
      <c r="J419" s="17"/>
      <c r="K419" s="17"/>
      <c r="L419" s="13" t="s">
        <v>21</v>
      </c>
      <c r="M419" s="17" t="s">
        <v>1885</v>
      </c>
      <c r="N419" s="17"/>
      <c r="O419" s="15" t="n">
        <v>3</v>
      </c>
      <c r="P419" s="13" t="s">
        <v>1886</v>
      </c>
      <c r="Q419" s="18" t="n">
        <v>30</v>
      </c>
      <c r="R419" s="13" t="s">
        <v>24</v>
      </c>
    </row>
    <row r="420" s="1" customFormat="true" ht="126" hidden="false" customHeight="true" outlineLevel="0" collapsed="false">
      <c r="A420" s="13" t="s">
        <v>1887</v>
      </c>
      <c r="B420" s="13" t="s">
        <v>1888</v>
      </c>
      <c r="C420" s="14" t="s">
        <v>1889</v>
      </c>
      <c r="D420" s="14"/>
      <c r="E420" s="14"/>
      <c r="F420" s="15" t="n">
        <v>40</v>
      </c>
      <c r="G420" s="16" t="n">
        <v>254.325301204819</v>
      </c>
      <c r="H420" s="13"/>
      <c r="I420" s="13" t="n">
        <f aca="false">$H420*$G$420</f>
        <v>0</v>
      </c>
      <c r="J420" s="17"/>
      <c r="K420" s="17"/>
      <c r="L420" s="13" t="s">
        <v>21</v>
      </c>
      <c r="M420" s="17" t="s">
        <v>1890</v>
      </c>
      <c r="N420" s="17"/>
      <c r="O420" s="15" t="n">
        <v>21</v>
      </c>
      <c r="P420" s="13" t="s">
        <v>1891</v>
      </c>
      <c r="Q420" s="18" t="n">
        <v>29</v>
      </c>
      <c r="R420" s="13" t="s">
        <v>24</v>
      </c>
    </row>
    <row r="421" s="1" customFormat="true" ht="126" hidden="false" customHeight="true" outlineLevel="0" collapsed="false">
      <c r="A421" s="13" t="s">
        <v>1892</v>
      </c>
      <c r="B421" s="13" t="s">
        <v>1893</v>
      </c>
      <c r="C421" s="14" t="s">
        <v>1894</v>
      </c>
      <c r="D421" s="14"/>
      <c r="E421" s="14"/>
      <c r="F421" s="15" t="n">
        <v>15</v>
      </c>
      <c r="G421" s="16" t="n">
        <v>732.759036144578</v>
      </c>
      <c r="H421" s="13"/>
      <c r="I421" s="13" t="n">
        <f aca="false">$H421*$G$421</f>
        <v>0</v>
      </c>
      <c r="J421" s="17"/>
      <c r="K421" s="17"/>
      <c r="L421" s="13" t="s">
        <v>21</v>
      </c>
      <c r="M421" s="17" t="s">
        <v>1895</v>
      </c>
      <c r="N421" s="17"/>
      <c r="O421" s="15" t="n">
        <v>3</v>
      </c>
      <c r="P421" s="13" t="s">
        <v>1896</v>
      </c>
      <c r="Q421" s="18" t="n">
        <v>30</v>
      </c>
      <c r="R421" s="13" t="s">
        <v>24</v>
      </c>
    </row>
    <row r="422" s="1" customFormat="true" ht="12.9" hidden="false" customHeight="true" outlineLevel="0" collapsed="false">
      <c r="A422" s="11" t="s">
        <v>1897</v>
      </c>
      <c r="B422" s="11"/>
      <c r="C422" s="11"/>
      <c r="D422" s="11"/>
      <c r="E422" s="11"/>
      <c r="F422" s="11"/>
      <c r="G422" s="12"/>
      <c r="H422" s="12"/>
      <c r="I422" s="12"/>
      <c r="O422" s="12"/>
    </row>
    <row r="423" s="1" customFormat="true" ht="126" hidden="false" customHeight="true" outlineLevel="0" collapsed="false">
      <c r="A423" s="13" t="s">
        <v>1898</v>
      </c>
      <c r="B423" s="13" t="s">
        <v>1899</v>
      </c>
      <c r="C423" s="14" t="s">
        <v>1900</v>
      </c>
      <c r="D423" s="14"/>
      <c r="E423" s="14"/>
      <c r="F423" s="15" t="n">
        <v>150</v>
      </c>
      <c r="G423" s="16" t="n">
        <v>223.44578313253</v>
      </c>
      <c r="H423" s="13"/>
      <c r="I423" s="13" t="n">
        <f aca="false">$H423*$G$423</f>
        <v>0</v>
      </c>
      <c r="J423" s="17"/>
      <c r="K423" s="17"/>
      <c r="L423" s="13" t="s">
        <v>21</v>
      </c>
      <c r="M423" s="17" t="s">
        <v>1901</v>
      </c>
      <c r="N423" s="17"/>
      <c r="O423" s="15" t="n">
        <v>10</v>
      </c>
      <c r="P423" s="13" t="s">
        <v>1902</v>
      </c>
      <c r="Q423" s="18" t="n">
        <v>21</v>
      </c>
      <c r="R423" s="13" t="s">
        <v>24</v>
      </c>
    </row>
    <row r="424" s="1" customFormat="true" ht="126" hidden="false" customHeight="true" outlineLevel="0" collapsed="false">
      <c r="A424" s="13" t="s">
        <v>1903</v>
      </c>
      <c r="B424" s="13" t="s">
        <v>1904</v>
      </c>
      <c r="C424" s="14" t="s">
        <v>1905</v>
      </c>
      <c r="D424" s="14"/>
      <c r="E424" s="14"/>
      <c r="F424" s="15" t="n">
        <v>150</v>
      </c>
      <c r="G424" s="16" t="n">
        <v>223.44578313253</v>
      </c>
      <c r="H424" s="13"/>
      <c r="I424" s="13" t="n">
        <f aca="false">$H424*$G$424</f>
        <v>0</v>
      </c>
      <c r="J424" s="17"/>
      <c r="K424" s="17"/>
      <c r="L424" s="13" t="s">
        <v>21</v>
      </c>
      <c r="M424" s="17" t="s">
        <v>1906</v>
      </c>
      <c r="N424" s="17"/>
      <c r="O424" s="15" t="n">
        <v>35</v>
      </c>
      <c r="P424" s="13" t="s">
        <v>1902</v>
      </c>
      <c r="Q424" s="18" t="n">
        <v>21</v>
      </c>
      <c r="R424" s="13" t="s">
        <v>24</v>
      </c>
    </row>
    <row r="425" s="1" customFormat="true" ht="126" hidden="false" customHeight="true" outlineLevel="0" collapsed="false">
      <c r="A425" s="13" t="s">
        <v>1907</v>
      </c>
      <c r="B425" s="13" t="s">
        <v>1908</v>
      </c>
      <c r="C425" s="14" t="s">
        <v>1909</v>
      </c>
      <c r="D425" s="14"/>
      <c r="E425" s="14"/>
      <c r="F425" s="15" t="n">
        <v>24</v>
      </c>
      <c r="G425" s="16" t="n">
        <v>335.963855421687</v>
      </c>
      <c r="H425" s="13"/>
      <c r="I425" s="13" t="n">
        <f aca="false">$H425*$G$425</f>
        <v>0</v>
      </c>
      <c r="J425" s="17"/>
      <c r="K425" s="17"/>
      <c r="L425" s="13" t="s">
        <v>21</v>
      </c>
      <c r="M425" s="17" t="s">
        <v>1910</v>
      </c>
      <c r="N425" s="17"/>
      <c r="O425" s="15" t="n">
        <v>21</v>
      </c>
      <c r="P425" s="13" t="s">
        <v>1911</v>
      </c>
      <c r="Q425" s="18" t="n">
        <v>26</v>
      </c>
      <c r="R425" s="13" t="s">
        <v>24</v>
      </c>
    </row>
    <row r="426" s="1" customFormat="true" ht="126" hidden="false" customHeight="true" outlineLevel="0" collapsed="false">
      <c r="A426" s="13" t="s">
        <v>1912</v>
      </c>
      <c r="B426" s="13" t="s">
        <v>1913</v>
      </c>
      <c r="C426" s="14" t="s">
        <v>1914</v>
      </c>
      <c r="D426" s="14"/>
      <c r="E426" s="14"/>
      <c r="F426" s="15" t="n">
        <v>36</v>
      </c>
      <c r="G426" s="16" t="n">
        <v>348.024096385542</v>
      </c>
      <c r="H426" s="13"/>
      <c r="I426" s="13" t="n">
        <f aca="false">$H426*$G$426</f>
        <v>0</v>
      </c>
      <c r="J426" s="17"/>
      <c r="K426" s="17"/>
      <c r="L426" s="13" t="s">
        <v>21</v>
      </c>
      <c r="M426" s="17" t="s">
        <v>1915</v>
      </c>
      <c r="N426" s="17"/>
      <c r="O426" s="15" t="n">
        <v>21</v>
      </c>
      <c r="P426" s="13" t="s">
        <v>1916</v>
      </c>
      <c r="Q426" s="18" t="n">
        <v>26</v>
      </c>
      <c r="R426" s="13" t="s">
        <v>24</v>
      </c>
    </row>
    <row r="427" s="1" customFormat="true" ht="126" hidden="false" customHeight="true" outlineLevel="0" collapsed="false">
      <c r="A427" s="13" t="s">
        <v>1917</v>
      </c>
      <c r="B427" s="13" t="s">
        <v>1918</v>
      </c>
      <c r="C427" s="14" t="s">
        <v>1919</v>
      </c>
      <c r="D427" s="14"/>
      <c r="E427" s="14"/>
      <c r="F427" s="15" t="n">
        <v>24</v>
      </c>
      <c r="G427" s="16" t="n">
        <v>419.987951807229</v>
      </c>
      <c r="H427" s="13"/>
      <c r="I427" s="13" t="n">
        <f aca="false">$H427*$G$427</f>
        <v>0</v>
      </c>
      <c r="J427" s="17"/>
      <c r="K427" s="17"/>
      <c r="L427" s="13" t="s">
        <v>21</v>
      </c>
      <c r="M427" s="17" t="s">
        <v>1920</v>
      </c>
      <c r="N427" s="17"/>
      <c r="O427" s="15" t="n">
        <v>11</v>
      </c>
      <c r="P427" s="13" t="s">
        <v>1911</v>
      </c>
      <c r="Q427" s="18" t="n">
        <v>26</v>
      </c>
      <c r="R427" s="13" t="s">
        <v>24</v>
      </c>
    </row>
    <row r="428" s="1" customFormat="true" ht="126" hidden="false" customHeight="true" outlineLevel="0" collapsed="false">
      <c r="A428" s="13" t="s">
        <v>1921</v>
      </c>
      <c r="B428" s="13" t="s">
        <v>1922</v>
      </c>
      <c r="C428" s="14" t="s">
        <v>1923</v>
      </c>
      <c r="D428" s="14"/>
      <c r="E428" s="14"/>
      <c r="F428" s="15" t="n">
        <v>36</v>
      </c>
      <c r="G428" s="16" t="n">
        <v>730.77108433735</v>
      </c>
      <c r="H428" s="13"/>
      <c r="I428" s="13" t="n">
        <f aca="false">$H428*$G$428</f>
        <v>0</v>
      </c>
      <c r="J428" s="17"/>
      <c r="K428" s="17"/>
      <c r="L428" s="13" t="s">
        <v>21</v>
      </c>
      <c r="M428" s="17" t="s">
        <v>1924</v>
      </c>
      <c r="N428" s="17"/>
      <c r="O428" s="15" t="n">
        <v>4</v>
      </c>
      <c r="P428" s="13" t="s">
        <v>1925</v>
      </c>
      <c r="Q428" s="18" t="n">
        <v>29</v>
      </c>
      <c r="R428" s="13" t="s">
        <v>24</v>
      </c>
    </row>
    <row r="429" s="1" customFormat="true" ht="126" hidden="false" customHeight="true" outlineLevel="0" collapsed="false">
      <c r="A429" s="13" t="s">
        <v>1926</v>
      </c>
      <c r="B429" s="13" t="s">
        <v>1927</v>
      </c>
      <c r="C429" s="14" t="s">
        <v>1928</v>
      </c>
      <c r="D429" s="14"/>
      <c r="E429" s="14"/>
      <c r="F429" s="15" t="n">
        <v>24</v>
      </c>
      <c r="G429" s="16" t="n">
        <v>432.048192771084</v>
      </c>
      <c r="H429" s="13"/>
      <c r="I429" s="13" t="n">
        <f aca="false">$H429*$G$429</f>
        <v>0</v>
      </c>
      <c r="J429" s="17"/>
      <c r="K429" s="17"/>
      <c r="L429" s="13" t="s">
        <v>21</v>
      </c>
      <c r="M429" s="17" t="s">
        <v>1929</v>
      </c>
      <c r="N429" s="17"/>
      <c r="O429" s="15" t="n">
        <v>9</v>
      </c>
      <c r="P429" s="13" t="s">
        <v>1911</v>
      </c>
      <c r="Q429" s="18" t="n">
        <v>26</v>
      </c>
      <c r="R429" s="13" t="s">
        <v>24</v>
      </c>
    </row>
    <row r="430" s="1" customFormat="true" ht="126" hidden="false" customHeight="true" outlineLevel="0" collapsed="false">
      <c r="A430" s="13" t="s">
        <v>1930</v>
      </c>
      <c r="B430" s="13" t="s">
        <v>1931</v>
      </c>
      <c r="C430" s="14" t="s">
        <v>1932</v>
      </c>
      <c r="D430" s="14"/>
      <c r="E430" s="14"/>
      <c r="F430" s="15" t="n">
        <v>24</v>
      </c>
      <c r="G430" s="16" t="n">
        <v>419.987951807229</v>
      </c>
      <c r="H430" s="13"/>
      <c r="I430" s="13" t="n">
        <f aca="false">$H430*$G$430</f>
        <v>0</v>
      </c>
      <c r="J430" s="17"/>
      <c r="K430" s="17"/>
      <c r="L430" s="13" t="s">
        <v>21</v>
      </c>
      <c r="M430" s="17" t="s">
        <v>1933</v>
      </c>
      <c r="N430" s="17"/>
      <c r="O430" s="15" t="n">
        <v>2</v>
      </c>
      <c r="P430" s="13" t="s">
        <v>1911</v>
      </c>
      <c r="Q430" s="18" t="n">
        <v>26</v>
      </c>
      <c r="R430" s="13" t="s">
        <v>24</v>
      </c>
    </row>
    <row r="431" s="1" customFormat="true" ht="126" hidden="false" customHeight="true" outlineLevel="0" collapsed="false">
      <c r="A431" s="13" t="s">
        <v>1934</v>
      </c>
      <c r="B431" s="13" t="s">
        <v>1935</v>
      </c>
      <c r="C431" s="14" t="s">
        <v>1936</v>
      </c>
      <c r="D431" s="14"/>
      <c r="E431" s="14"/>
      <c r="F431" s="15" t="n">
        <v>24</v>
      </c>
      <c r="G431" s="16" t="n">
        <v>396</v>
      </c>
      <c r="H431" s="13"/>
      <c r="I431" s="13" t="n">
        <f aca="false">$H431*$G$431</f>
        <v>0</v>
      </c>
      <c r="J431" s="17"/>
      <c r="K431" s="17"/>
      <c r="L431" s="13" t="s">
        <v>21</v>
      </c>
      <c r="M431" s="17" t="s">
        <v>1937</v>
      </c>
      <c r="N431" s="17"/>
      <c r="O431" s="15" t="n">
        <v>11</v>
      </c>
      <c r="P431" s="13" t="s">
        <v>1911</v>
      </c>
      <c r="Q431" s="18" t="n">
        <v>26</v>
      </c>
      <c r="R431" s="13" t="s">
        <v>24</v>
      </c>
    </row>
    <row r="432" s="1" customFormat="true" ht="126" hidden="false" customHeight="true" outlineLevel="0" collapsed="false">
      <c r="A432" s="13" t="s">
        <v>1938</v>
      </c>
      <c r="B432" s="13" t="s">
        <v>1939</v>
      </c>
      <c r="C432" s="14" t="s">
        <v>1940</v>
      </c>
      <c r="D432" s="14"/>
      <c r="E432" s="14"/>
      <c r="F432" s="15" t="n">
        <v>24</v>
      </c>
      <c r="G432" s="16" t="n">
        <v>443.975903614458</v>
      </c>
      <c r="H432" s="13"/>
      <c r="I432" s="13" t="n">
        <f aca="false">$H432*$G$432</f>
        <v>0</v>
      </c>
      <c r="J432" s="17"/>
      <c r="K432" s="17"/>
      <c r="L432" s="13" t="s">
        <v>21</v>
      </c>
      <c r="M432" s="17" t="s">
        <v>1941</v>
      </c>
      <c r="N432" s="17"/>
      <c r="O432" s="15" t="n">
        <v>22</v>
      </c>
      <c r="P432" s="13" t="s">
        <v>1942</v>
      </c>
      <c r="Q432" s="18" t="n">
        <v>26</v>
      </c>
      <c r="R432" s="13" t="s">
        <v>24</v>
      </c>
    </row>
    <row r="433" s="1" customFormat="true" ht="126" hidden="false" customHeight="true" outlineLevel="0" collapsed="false">
      <c r="A433" s="13" t="s">
        <v>1943</v>
      </c>
      <c r="B433" s="13" t="s">
        <v>1944</v>
      </c>
      <c r="C433" s="14" t="s">
        <v>1945</v>
      </c>
      <c r="D433" s="14"/>
      <c r="E433" s="14"/>
      <c r="F433" s="15" t="n">
        <v>24</v>
      </c>
      <c r="G433" s="16" t="n">
        <v>324.036144578313</v>
      </c>
      <c r="H433" s="13"/>
      <c r="I433" s="13" t="n">
        <f aca="false">$H433*$G$433</f>
        <v>0</v>
      </c>
      <c r="J433" s="17"/>
      <c r="K433" s="17"/>
      <c r="L433" s="13" t="s">
        <v>21</v>
      </c>
      <c r="M433" s="17" t="s">
        <v>1946</v>
      </c>
      <c r="N433" s="17"/>
      <c r="O433" s="15" t="n">
        <v>2</v>
      </c>
      <c r="P433" s="13" t="s">
        <v>1947</v>
      </c>
      <c r="Q433" s="18" t="n">
        <v>26</v>
      </c>
      <c r="R433" s="13" t="s">
        <v>24</v>
      </c>
    </row>
    <row r="434" s="1" customFormat="true" ht="126" hidden="false" customHeight="true" outlineLevel="0" collapsed="false">
      <c r="A434" s="13" t="s">
        <v>1948</v>
      </c>
      <c r="B434" s="13" t="s">
        <v>1949</v>
      </c>
      <c r="C434" s="14" t="s">
        <v>1950</v>
      </c>
      <c r="D434" s="14"/>
      <c r="E434" s="14"/>
      <c r="F434" s="15" t="n">
        <v>24</v>
      </c>
      <c r="G434" s="16" t="n">
        <v>443.975903614458</v>
      </c>
      <c r="H434" s="13"/>
      <c r="I434" s="13" t="n">
        <f aca="false">$H434*$G$434</f>
        <v>0</v>
      </c>
      <c r="J434" s="17"/>
      <c r="K434" s="17"/>
      <c r="L434" s="13" t="s">
        <v>21</v>
      </c>
      <c r="M434" s="17" t="s">
        <v>1951</v>
      </c>
      <c r="N434" s="17"/>
      <c r="O434" s="15" t="n">
        <v>6</v>
      </c>
      <c r="P434" s="13" t="s">
        <v>1911</v>
      </c>
      <c r="Q434" s="18" t="n">
        <v>26</v>
      </c>
      <c r="R434" s="13" t="s">
        <v>24</v>
      </c>
    </row>
    <row r="435" s="1" customFormat="true" ht="126" hidden="false" customHeight="true" outlineLevel="0" collapsed="false">
      <c r="A435" s="13" t="s">
        <v>1952</v>
      </c>
      <c r="B435" s="13" t="s">
        <v>1953</v>
      </c>
      <c r="C435" s="14" t="s">
        <v>1954</v>
      </c>
      <c r="D435" s="14"/>
      <c r="E435" s="14"/>
      <c r="F435" s="15" t="n">
        <v>30</v>
      </c>
      <c r="G435" s="16" t="n">
        <v>264</v>
      </c>
      <c r="H435" s="13"/>
      <c r="I435" s="13" t="n">
        <f aca="false">$H435*$G$435</f>
        <v>0</v>
      </c>
      <c r="J435" s="17"/>
      <c r="K435" s="17"/>
      <c r="L435" s="13" t="s">
        <v>21</v>
      </c>
      <c r="M435" s="17" t="s">
        <v>1955</v>
      </c>
      <c r="N435" s="17"/>
      <c r="O435" s="15" t="n">
        <v>8</v>
      </c>
      <c r="P435" s="13" t="s">
        <v>1956</v>
      </c>
      <c r="Q435" s="18" t="n">
        <v>26</v>
      </c>
      <c r="R435" s="13" t="s">
        <v>24</v>
      </c>
    </row>
    <row r="436" s="1" customFormat="true" ht="126" hidden="false" customHeight="true" outlineLevel="0" collapsed="false">
      <c r="A436" s="13" t="s">
        <v>1957</v>
      </c>
      <c r="B436" s="13" t="s">
        <v>1958</v>
      </c>
      <c r="C436" s="14" t="s">
        <v>1959</v>
      </c>
      <c r="D436" s="14"/>
      <c r="E436" s="14"/>
      <c r="F436" s="15" t="n">
        <v>24</v>
      </c>
      <c r="G436" s="16" t="n">
        <v>287.987951807229</v>
      </c>
      <c r="H436" s="13"/>
      <c r="I436" s="13" t="n">
        <f aca="false">$H436*$G$436</f>
        <v>0</v>
      </c>
      <c r="J436" s="17"/>
      <c r="K436" s="17"/>
      <c r="L436" s="13" t="s">
        <v>21</v>
      </c>
      <c r="M436" s="17" t="s">
        <v>1960</v>
      </c>
      <c r="N436" s="17"/>
      <c r="O436" s="15" t="n">
        <v>11</v>
      </c>
      <c r="P436" s="13" t="s">
        <v>1961</v>
      </c>
      <c r="Q436" s="18" t="n">
        <v>26</v>
      </c>
      <c r="R436" s="13" t="s">
        <v>24</v>
      </c>
    </row>
    <row r="437" s="1" customFormat="true" ht="126" hidden="false" customHeight="true" outlineLevel="0" collapsed="false">
      <c r="A437" s="13" t="s">
        <v>1962</v>
      </c>
      <c r="B437" s="13" t="s">
        <v>1963</v>
      </c>
      <c r="C437" s="14" t="s">
        <v>1964</v>
      </c>
      <c r="D437" s="14"/>
      <c r="E437" s="14"/>
      <c r="F437" s="15" t="n">
        <v>24</v>
      </c>
      <c r="G437" s="16" t="n">
        <v>408.060240963855</v>
      </c>
      <c r="H437" s="13"/>
      <c r="I437" s="13" t="n">
        <f aca="false">$H437*$G$437</f>
        <v>0</v>
      </c>
      <c r="J437" s="17"/>
      <c r="K437" s="17"/>
      <c r="L437" s="13" t="s">
        <v>21</v>
      </c>
      <c r="M437" s="17" t="s">
        <v>1965</v>
      </c>
      <c r="N437" s="17"/>
      <c r="O437" s="15" t="n">
        <v>23</v>
      </c>
      <c r="P437" s="13" t="s">
        <v>1911</v>
      </c>
      <c r="Q437" s="18" t="n">
        <v>26</v>
      </c>
      <c r="R437" s="13" t="s">
        <v>24</v>
      </c>
    </row>
    <row r="438" s="1" customFormat="true" ht="126" hidden="false" customHeight="true" outlineLevel="0" collapsed="false">
      <c r="A438" s="13" t="s">
        <v>1966</v>
      </c>
      <c r="B438" s="13" t="s">
        <v>1967</v>
      </c>
      <c r="C438" s="14" t="s">
        <v>1968</v>
      </c>
      <c r="D438" s="14"/>
      <c r="E438" s="14"/>
      <c r="F438" s="15" t="n">
        <v>24</v>
      </c>
      <c r="G438" s="16" t="n">
        <v>408.060240963855</v>
      </c>
      <c r="H438" s="13"/>
      <c r="I438" s="13" t="n">
        <f aca="false">$H438*$G$438</f>
        <v>0</v>
      </c>
      <c r="J438" s="17"/>
      <c r="K438" s="17"/>
      <c r="L438" s="13" t="s">
        <v>21</v>
      </c>
      <c r="M438" s="17" t="s">
        <v>1969</v>
      </c>
      <c r="N438" s="17"/>
      <c r="O438" s="15" t="n">
        <v>20</v>
      </c>
      <c r="P438" s="13" t="s">
        <v>1911</v>
      </c>
      <c r="Q438" s="18" t="n">
        <v>26</v>
      </c>
      <c r="R438" s="13" t="s">
        <v>24</v>
      </c>
    </row>
    <row r="439" s="1" customFormat="true" ht="126" hidden="false" customHeight="true" outlineLevel="0" collapsed="false">
      <c r="A439" s="13" t="s">
        <v>1970</v>
      </c>
      <c r="B439" s="13" t="s">
        <v>1971</v>
      </c>
      <c r="C439" s="14" t="s">
        <v>1972</v>
      </c>
      <c r="D439" s="14"/>
      <c r="E439" s="14"/>
      <c r="F439" s="15" t="n">
        <v>24</v>
      </c>
      <c r="G439" s="16" t="n">
        <v>372.012048192771</v>
      </c>
      <c r="H439" s="13"/>
      <c r="I439" s="13" t="n">
        <f aca="false">$H439*$G$439</f>
        <v>0</v>
      </c>
      <c r="J439" s="17"/>
      <c r="K439" s="17"/>
      <c r="L439" s="13" t="s">
        <v>21</v>
      </c>
      <c r="M439" s="17" t="s">
        <v>1973</v>
      </c>
      <c r="N439" s="17"/>
      <c r="O439" s="15" t="n">
        <v>8</v>
      </c>
      <c r="P439" s="13" t="s">
        <v>1974</v>
      </c>
      <c r="Q439" s="18" t="n">
        <v>26</v>
      </c>
      <c r="R439" s="13" t="s">
        <v>24</v>
      </c>
    </row>
    <row r="440" s="1" customFormat="true" ht="126" hidden="false" customHeight="true" outlineLevel="0" collapsed="false">
      <c r="A440" s="13" t="s">
        <v>1975</v>
      </c>
      <c r="B440" s="13" t="s">
        <v>1976</v>
      </c>
      <c r="C440" s="14" t="s">
        <v>1977</v>
      </c>
      <c r="D440" s="14"/>
      <c r="E440" s="14"/>
      <c r="F440" s="15" t="n">
        <v>24</v>
      </c>
      <c r="G440" s="16" t="n">
        <v>372.012048192771</v>
      </c>
      <c r="H440" s="13"/>
      <c r="I440" s="13" t="n">
        <f aca="false">$H440*$G$440</f>
        <v>0</v>
      </c>
      <c r="J440" s="17"/>
      <c r="K440" s="17"/>
      <c r="L440" s="13" t="s">
        <v>21</v>
      </c>
      <c r="M440" s="17" t="s">
        <v>1978</v>
      </c>
      <c r="N440" s="17"/>
      <c r="O440" s="15" t="n">
        <v>18</v>
      </c>
      <c r="P440" s="13" t="s">
        <v>1911</v>
      </c>
      <c r="Q440" s="18" t="n">
        <v>26</v>
      </c>
      <c r="R440" s="13" t="s">
        <v>24</v>
      </c>
    </row>
    <row r="441" s="1" customFormat="true" ht="126" hidden="false" customHeight="true" outlineLevel="0" collapsed="false">
      <c r="A441" s="13" t="s">
        <v>1979</v>
      </c>
      <c r="B441" s="13" t="s">
        <v>1980</v>
      </c>
      <c r="C441" s="14" t="s">
        <v>1981</v>
      </c>
      <c r="D441" s="14"/>
      <c r="E441" s="14"/>
      <c r="F441" s="15" t="n">
        <v>24</v>
      </c>
      <c r="G441" s="16" t="n">
        <v>396</v>
      </c>
      <c r="H441" s="13"/>
      <c r="I441" s="13" t="n">
        <f aca="false">$H441*$G$441</f>
        <v>0</v>
      </c>
      <c r="J441" s="17"/>
      <c r="K441" s="17"/>
      <c r="L441" s="13" t="s">
        <v>21</v>
      </c>
      <c r="M441" s="17" t="s">
        <v>1982</v>
      </c>
      <c r="N441" s="17"/>
      <c r="O441" s="15" t="n">
        <v>24</v>
      </c>
      <c r="P441" s="13" t="s">
        <v>1911</v>
      </c>
      <c r="Q441" s="18" t="n">
        <v>26</v>
      </c>
      <c r="R441" s="13" t="s">
        <v>24</v>
      </c>
    </row>
    <row r="442" s="1" customFormat="true" ht="126" hidden="false" customHeight="true" outlineLevel="0" collapsed="false">
      <c r="A442" s="13" t="s">
        <v>1983</v>
      </c>
      <c r="B442" s="13" t="s">
        <v>1984</v>
      </c>
      <c r="C442" s="14" t="s">
        <v>1985</v>
      </c>
      <c r="D442" s="14"/>
      <c r="E442" s="14"/>
      <c r="F442" s="15" t="n">
        <v>24</v>
      </c>
      <c r="G442" s="16" t="n">
        <v>419.987951807229</v>
      </c>
      <c r="H442" s="13"/>
      <c r="I442" s="13" t="n">
        <f aca="false">$H442*$G$442</f>
        <v>0</v>
      </c>
      <c r="J442" s="17"/>
      <c r="K442" s="17"/>
      <c r="L442" s="13" t="s">
        <v>21</v>
      </c>
      <c r="M442" s="17" t="s">
        <v>1986</v>
      </c>
      <c r="N442" s="17"/>
      <c r="O442" s="15" t="n">
        <v>21</v>
      </c>
      <c r="P442" s="13" t="s">
        <v>1987</v>
      </c>
      <c r="Q442" s="18" t="n">
        <v>26</v>
      </c>
      <c r="R442" s="13" t="s">
        <v>24</v>
      </c>
    </row>
    <row r="443" s="1" customFormat="true" ht="126" hidden="false" customHeight="true" outlineLevel="0" collapsed="false">
      <c r="A443" s="13" t="s">
        <v>1988</v>
      </c>
      <c r="B443" s="13" t="s">
        <v>1989</v>
      </c>
      <c r="C443" s="14" t="s">
        <v>1990</v>
      </c>
      <c r="D443" s="14"/>
      <c r="E443" s="14"/>
      <c r="F443" s="15" t="n">
        <v>36</v>
      </c>
      <c r="G443" s="16" t="n">
        <v>276.060240963855</v>
      </c>
      <c r="H443" s="13"/>
      <c r="I443" s="13" t="n">
        <f aca="false">$H443*$G$443</f>
        <v>0</v>
      </c>
      <c r="J443" s="17"/>
      <c r="K443" s="17"/>
      <c r="L443" s="13" t="s">
        <v>21</v>
      </c>
      <c r="M443" s="17" t="s">
        <v>1991</v>
      </c>
      <c r="N443" s="17"/>
      <c r="O443" s="15" t="n">
        <v>10</v>
      </c>
      <c r="P443" s="13" t="s">
        <v>1916</v>
      </c>
      <c r="Q443" s="18" t="n">
        <v>26</v>
      </c>
      <c r="R443" s="13" t="s">
        <v>24</v>
      </c>
    </row>
    <row r="444" s="1" customFormat="true" ht="12.9" hidden="false" customHeight="true" outlineLevel="0" collapsed="false">
      <c r="A444" s="11" t="s">
        <v>1992</v>
      </c>
      <c r="B444" s="11"/>
      <c r="C444" s="11"/>
      <c r="D444" s="11"/>
      <c r="E444" s="11"/>
      <c r="F444" s="11"/>
      <c r="G444" s="12"/>
      <c r="H444" s="12"/>
      <c r="I444" s="12"/>
      <c r="O444" s="12"/>
    </row>
    <row r="445" s="1" customFormat="true" ht="126" hidden="false" customHeight="true" outlineLevel="0" collapsed="false">
      <c r="A445" s="13" t="s">
        <v>1993</v>
      </c>
      <c r="B445" s="13" t="s">
        <v>1994</v>
      </c>
      <c r="C445" s="14" t="s">
        <v>1995</v>
      </c>
      <c r="D445" s="14"/>
      <c r="E445" s="14"/>
      <c r="F445" s="15" t="n">
        <v>12</v>
      </c>
      <c r="G445" s="16" t="n">
        <v>960.048192771085</v>
      </c>
      <c r="H445" s="13"/>
      <c r="I445" s="13" t="n">
        <f aca="false">$H445*$G$445</f>
        <v>0</v>
      </c>
      <c r="J445" s="17"/>
      <c r="K445" s="17"/>
      <c r="L445" s="13" t="s">
        <v>21</v>
      </c>
      <c r="M445" s="17" t="s">
        <v>1996</v>
      </c>
      <c r="N445" s="17"/>
      <c r="O445" s="15" t="n">
        <v>7</v>
      </c>
      <c r="P445" s="13" t="s">
        <v>1997</v>
      </c>
      <c r="Q445" s="18" t="n">
        <v>26</v>
      </c>
      <c r="R445" s="13" t="s">
        <v>24</v>
      </c>
    </row>
    <row r="446" s="1" customFormat="true" ht="126" hidden="false" customHeight="true" outlineLevel="0" collapsed="false">
      <c r="A446" s="13" t="s">
        <v>1998</v>
      </c>
      <c r="B446" s="13" t="s">
        <v>1999</v>
      </c>
      <c r="C446" s="14" t="s">
        <v>2000</v>
      </c>
      <c r="D446" s="14"/>
      <c r="E446" s="14"/>
      <c r="F446" s="15" t="n">
        <v>12</v>
      </c>
      <c r="G446" s="16" t="n">
        <v>960.048192771085</v>
      </c>
      <c r="H446" s="13"/>
      <c r="I446" s="13" t="n">
        <f aca="false">$H446*$G$446</f>
        <v>0</v>
      </c>
      <c r="J446" s="17"/>
      <c r="K446" s="17"/>
      <c r="L446" s="13" t="s">
        <v>21</v>
      </c>
      <c r="M446" s="17" t="s">
        <v>2001</v>
      </c>
      <c r="N446" s="17"/>
      <c r="O446" s="15" t="n">
        <v>3</v>
      </c>
      <c r="P446" s="13" t="s">
        <v>1997</v>
      </c>
      <c r="Q446" s="18" t="n">
        <v>26</v>
      </c>
      <c r="R446" s="13" t="s">
        <v>24</v>
      </c>
    </row>
    <row r="447" s="1" customFormat="true" ht="126" hidden="false" customHeight="true" outlineLevel="0" collapsed="false">
      <c r="A447" s="13" t="s">
        <v>2002</v>
      </c>
      <c r="B447" s="13" t="s">
        <v>2003</v>
      </c>
      <c r="C447" s="14" t="s">
        <v>2004</v>
      </c>
      <c r="D447" s="14"/>
      <c r="E447" s="14"/>
      <c r="F447" s="15" t="n">
        <v>12</v>
      </c>
      <c r="G447" s="16" t="n">
        <v>1103.97590361446</v>
      </c>
      <c r="H447" s="13"/>
      <c r="I447" s="13" t="n">
        <f aca="false">$H447*$G$447</f>
        <v>0</v>
      </c>
      <c r="J447" s="17"/>
      <c r="K447" s="17"/>
      <c r="L447" s="13" t="s">
        <v>21</v>
      </c>
      <c r="M447" s="17" t="s">
        <v>2005</v>
      </c>
      <c r="N447" s="17"/>
      <c r="O447" s="15" t="n">
        <v>2</v>
      </c>
      <c r="P447" s="13" t="s">
        <v>2006</v>
      </c>
      <c r="Q447" s="18" t="n">
        <v>29</v>
      </c>
      <c r="R447" s="13" t="s">
        <v>24</v>
      </c>
    </row>
    <row r="448" s="1" customFormat="true" ht="12.9" hidden="false" customHeight="true" outlineLevel="0" collapsed="false">
      <c r="A448" s="11" t="s">
        <v>2007</v>
      </c>
      <c r="B448" s="11"/>
      <c r="C448" s="11"/>
      <c r="D448" s="11"/>
      <c r="E448" s="11"/>
      <c r="F448" s="11"/>
      <c r="G448" s="12"/>
      <c r="H448" s="12"/>
      <c r="I448" s="12"/>
      <c r="O448" s="12"/>
    </row>
    <row r="449" s="1" customFormat="true" ht="126" hidden="false" customHeight="true" outlineLevel="0" collapsed="false">
      <c r="A449" s="13" t="s">
        <v>2008</v>
      </c>
      <c r="B449" s="13" t="s">
        <v>2009</v>
      </c>
      <c r="C449" s="14" t="s">
        <v>2010</v>
      </c>
      <c r="D449" s="14"/>
      <c r="E449" s="14"/>
      <c r="F449" s="15" t="n">
        <v>480</v>
      </c>
      <c r="G449" s="16" t="n">
        <v>39.9807228915663</v>
      </c>
      <c r="H449" s="13"/>
      <c r="I449" s="13" t="n">
        <f aca="false">$H449*$G$449</f>
        <v>0</v>
      </c>
      <c r="J449" s="17"/>
      <c r="K449" s="17"/>
      <c r="L449" s="13" t="s">
        <v>401</v>
      </c>
      <c r="M449" s="17" t="s">
        <v>2011</v>
      </c>
      <c r="N449" s="17"/>
      <c r="O449" s="15" t="n">
        <v>4</v>
      </c>
      <c r="P449" s="13" t="s">
        <v>2012</v>
      </c>
      <c r="Q449" s="18" t="n">
        <v>15</v>
      </c>
      <c r="R449" s="13" t="s">
        <v>24</v>
      </c>
    </row>
    <row r="450" s="1" customFormat="true" ht="12.9" hidden="false" customHeight="true" outlineLevel="0" collapsed="false">
      <c r="A450" s="11" t="s">
        <v>2013</v>
      </c>
      <c r="B450" s="11"/>
      <c r="C450" s="11"/>
      <c r="D450" s="11"/>
      <c r="E450" s="11"/>
      <c r="F450" s="11"/>
      <c r="G450" s="12"/>
      <c r="H450" s="12"/>
      <c r="I450" s="12"/>
      <c r="O450" s="12"/>
    </row>
    <row r="451" s="1" customFormat="true" ht="126" hidden="false" customHeight="true" outlineLevel="0" collapsed="false">
      <c r="A451" s="13" t="s">
        <v>2014</v>
      </c>
      <c r="B451" s="13" t="s">
        <v>2015</v>
      </c>
      <c r="C451" s="14" t="s">
        <v>2016</v>
      </c>
      <c r="D451" s="14"/>
      <c r="E451" s="14"/>
      <c r="F451" s="15" t="n">
        <v>10</v>
      </c>
      <c r="G451" s="16" t="n">
        <v>218.674698795181</v>
      </c>
      <c r="H451" s="13"/>
      <c r="I451" s="13" t="n">
        <f aca="false">$H451*$G$451</f>
        <v>0</v>
      </c>
      <c r="J451" s="17"/>
      <c r="K451" s="17"/>
      <c r="L451" s="13" t="s">
        <v>21</v>
      </c>
      <c r="M451" s="17" t="s">
        <v>2017</v>
      </c>
      <c r="N451" s="17"/>
      <c r="O451" s="15" t="n">
        <v>19</v>
      </c>
      <c r="P451" s="13" t="s">
        <v>2018</v>
      </c>
      <c r="Q451" s="18" t="n">
        <v>28</v>
      </c>
      <c r="R451" s="13" t="s">
        <v>24</v>
      </c>
    </row>
    <row r="452" s="1" customFormat="true" ht="126" hidden="false" customHeight="true" outlineLevel="0" collapsed="false">
      <c r="A452" s="13" t="s">
        <v>2019</v>
      </c>
      <c r="B452" s="13" t="s">
        <v>2020</v>
      </c>
      <c r="C452" s="14" t="s">
        <v>2021</v>
      </c>
      <c r="D452" s="14"/>
      <c r="E452" s="14"/>
      <c r="F452" s="15" t="n">
        <v>6</v>
      </c>
      <c r="G452" s="16" t="n">
        <v>270.361445783133</v>
      </c>
      <c r="H452" s="13"/>
      <c r="I452" s="13" t="n">
        <f aca="false">$H452*$G$452</f>
        <v>0</v>
      </c>
      <c r="J452" s="17"/>
      <c r="K452" s="17"/>
      <c r="L452" s="13" t="s">
        <v>21</v>
      </c>
      <c r="M452" s="17" t="s">
        <v>2022</v>
      </c>
      <c r="N452" s="17"/>
      <c r="O452" s="15" t="n">
        <v>4</v>
      </c>
      <c r="P452" s="13" t="s">
        <v>2023</v>
      </c>
      <c r="Q452" s="18" t="n">
        <v>32</v>
      </c>
      <c r="R452" s="13" t="s">
        <v>24</v>
      </c>
    </row>
    <row r="453" s="1" customFormat="true" ht="126" hidden="false" customHeight="true" outlineLevel="0" collapsed="false">
      <c r="A453" s="13" t="s">
        <v>2024</v>
      </c>
      <c r="B453" s="13" t="s">
        <v>2025</v>
      </c>
      <c r="C453" s="14" t="s">
        <v>2026</v>
      </c>
      <c r="D453" s="14"/>
      <c r="E453" s="14"/>
      <c r="F453" s="15" t="n">
        <v>6</v>
      </c>
      <c r="G453" s="16" t="n">
        <v>270.361445783133</v>
      </c>
      <c r="H453" s="13"/>
      <c r="I453" s="13" t="n">
        <f aca="false">$H453*$G$453</f>
        <v>0</v>
      </c>
      <c r="J453" s="17"/>
      <c r="K453" s="17"/>
      <c r="L453" s="13" t="s">
        <v>21</v>
      </c>
      <c r="M453" s="17" t="s">
        <v>2027</v>
      </c>
      <c r="N453" s="17"/>
      <c r="O453" s="15" t="n">
        <v>1</v>
      </c>
      <c r="P453" s="13" t="s">
        <v>2023</v>
      </c>
      <c r="Q453" s="18" t="n">
        <v>32</v>
      </c>
      <c r="R453" s="13" t="s">
        <v>24</v>
      </c>
    </row>
    <row r="454" s="1" customFormat="true" ht="126" hidden="false" customHeight="true" outlineLevel="0" collapsed="false">
      <c r="A454" s="13" t="s">
        <v>2028</v>
      </c>
      <c r="B454" s="13" t="s">
        <v>2029</v>
      </c>
      <c r="C454" s="14" t="s">
        <v>2030</v>
      </c>
      <c r="D454" s="14"/>
      <c r="E454" s="14"/>
      <c r="F454" s="15" t="n">
        <v>10</v>
      </c>
      <c r="G454" s="16" t="n">
        <v>192.566265060241</v>
      </c>
      <c r="H454" s="13"/>
      <c r="I454" s="13" t="n">
        <f aca="false">$H454*$G$454</f>
        <v>0</v>
      </c>
      <c r="J454" s="17"/>
      <c r="K454" s="17"/>
      <c r="L454" s="13" t="s">
        <v>21</v>
      </c>
      <c r="M454" s="17" t="s">
        <v>2031</v>
      </c>
      <c r="N454" s="17"/>
      <c r="O454" s="15" t="n">
        <v>16</v>
      </c>
      <c r="P454" s="13" t="s">
        <v>2018</v>
      </c>
      <c r="Q454" s="18" t="n">
        <v>35</v>
      </c>
      <c r="R454" s="13" t="s">
        <v>24</v>
      </c>
    </row>
    <row r="455" s="1" customFormat="true" ht="126" hidden="false" customHeight="true" outlineLevel="0" collapsed="false">
      <c r="A455" s="13" t="s">
        <v>2032</v>
      </c>
      <c r="B455" s="13" t="s">
        <v>2033</v>
      </c>
      <c r="C455" s="14" t="s">
        <v>2034</v>
      </c>
      <c r="D455" s="14"/>
      <c r="E455" s="14"/>
      <c r="F455" s="15" t="n">
        <v>10</v>
      </c>
      <c r="G455" s="16" t="n">
        <v>192.566265060241</v>
      </c>
      <c r="H455" s="13"/>
      <c r="I455" s="13" t="n">
        <f aca="false">$H455*$G$455</f>
        <v>0</v>
      </c>
      <c r="J455" s="17"/>
      <c r="K455" s="17"/>
      <c r="L455" s="13" t="s">
        <v>21</v>
      </c>
      <c r="M455" s="17" t="s">
        <v>2035</v>
      </c>
      <c r="N455" s="17"/>
      <c r="O455" s="15" t="n">
        <v>24</v>
      </c>
      <c r="P455" s="13" t="s">
        <v>2018</v>
      </c>
      <c r="Q455" s="18" t="n">
        <v>35</v>
      </c>
      <c r="R455" s="13" t="s">
        <v>24</v>
      </c>
    </row>
    <row r="456" s="1" customFormat="true" ht="126" hidden="false" customHeight="true" outlineLevel="0" collapsed="false">
      <c r="A456" s="13" t="s">
        <v>2036</v>
      </c>
      <c r="B456" s="13" t="s">
        <v>2037</v>
      </c>
      <c r="C456" s="14" t="s">
        <v>2038</v>
      </c>
      <c r="D456" s="14"/>
      <c r="E456" s="14"/>
      <c r="F456" s="15" t="n">
        <v>10</v>
      </c>
      <c r="G456" s="16" t="n">
        <v>218.674698795181</v>
      </c>
      <c r="H456" s="13"/>
      <c r="I456" s="13" t="n">
        <f aca="false">$H456*$G$456</f>
        <v>0</v>
      </c>
      <c r="J456" s="17"/>
      <c r="K456" s="17"/>
      <c r="L456" s="13" t="s">
        <v>21</v>
      </c>
      <c r="M456" s="17" t="s">
        <v>2039</v>
      </c>
      <c r="N456" s="17"/>
      <c r="O456" s="15" t="n">
        <v>15</v>
      </c>
      <c r="P456" s="13" t="s">
        <v>2018</v>
      </c>
      <c r="Q456" s="18" t="n">
        <v>28</v>
      </c>
      <c r="R456" s="13" t="s">
        <v>24</v>
      </c>
    </row>
    <row r="457" s="1" customFormat="true" ht="126" hidden="false" customHeight="true" outlineLevel="0" collapsed="false">
      <c r="A457" s="13" t="s">
        <v>2040</v>
      </c>
      <c r="B457" s="13" t="s">
        <v>2041</v>
      </c>
      <c r="C457" s="14" t="s">
        <v>2042</v>
      </c>
      <c r="D457" s="14"/>
      <c r="E457" s="14"/>
      <c r="F457" s="15" t="n">
        <v>10</v>
      </c>
      <c r="G457" s="16" t="n">
        <v>218.674698795181</v>
      </c>
      <c r="H457" s="13"/>
      <c r="I457" s="13" t="n">
        <f aca="false">$H457*$G$457</f>
        <v>0</v>
      </c>
      <c r="J457" s="17"/>
      <c r="K457" s="17"/>
      <c r="L457" s="13" t="s">
        <v>21</v>
      </c>
      <c r="M457" s="17" t="s">
        <v>2043</v>
      </c>
      <c r="N457" s="17"/>
      <c r="O457" s="15" t="n">
        <v>12</v>
      </c>
      <c r="P457" s="13" t="s">
        <v>2018</v>
      </c>
      <c r="Q457" s="18" t="n">
        <v>28</v>
      </c>
      <c r="R457" s="13" t="s">
        <v>24</v>
      </c>
    </row>
    <row r="458" s="1" customFormat="true" ht="126" hidden="false" customHeight="true" outlineLevel="0" collapsed="false">
      <c r="A458" s="13" t="s">
        <v>2044</v>
      </c>
      <c r="B458" s="13" t="s">
        <v>2045</v>
      </c>
      <c r="C458" s="14" t="s">
        <v>2046</v>
      </c>
      <c r="D458" s="14"/>
      <c r="E458" s="14"/>
      <c r="F458" s="15" t="n">
        <v>10</v>
      </c>
      <c r="G458" s="16" t="n">
        <v>218.674698795181</v>
      </c>
      <c r="H458" s="13"/>
      <c r="I458" s="13" t="n">
        <f aca="false">$H458*$G$458</f>
        <v>0</v>
      </c>
      <c r="J458" s="17"/>
      <c r="K458" s="17"/>
      <c r="L458" s="13" t="s">
        <v>21</v>
      </c>
      <c r="M458" s="17" t="s">
        <v>2047</v>
      </c>
      <c r="N458" s="17"/>
      <c r="O458" s="15" t="n">
        <v>11</v>
      </c>
      <c r="P458" s="13" t="s">
        <v>2018</v>
      </c>
      <c r="Q458" s="18" t="n">
        <v>28</v>
      </c>
      <c r="R458" s="13" t="s">
        <v>24</v>
      </c>
    </row>
    <row r="459" s="1" customFormat="true" ht="126" hidden="false" customHeight="true" outlineLevel="0" collapsed="false">
      <c r="A459" s="13" t="s">
        <v>2048</v>
      </c>
      <c r="B459" s="13" t="s">
        <v>2049</v>
      </c>
      <c r="C459" s="14" t="s">
        <v>2050</v>
      </c>
      <c r="D459" s="14"/>
      <c r="E459" s="14"/>
      <c r="F459" s="15" t="n">
        <v>10</v>
      </c>
      <c r="G459" s="16" t="n">
        <v>218.674698795181</v>
      </c>
      <c r="H459" s="13"/>
      <c r="I459" s="13" t="n">
        <f aca="false">$H459*$G$459</f>
        <v>0</v>
      </c>
      <c r="J459" s="17"/>
      <c r="K459" s="17"/>
      <c r="L459" s="13" t="s">
        <v>21</v>
      </c>
      <c r="M459" s="17" t="s">
        <v>2051</v>
      </c>
      <c r="N459" s="17"/>
      <c r="O459" s="15" t="n">
        <v>7</v>
      </c>
      <c r="P459" s="13" t="s">
        <v>2018</v>
      </c>
      <c r="Q459" s="18" t="n">
        <v>28</v>
      </c>
      <c r="R459" s="13" t="s">
        <v>24</v>
      </c>
    </row>
    <row r="460" s="1" customFormat="true" ht="126" hidden="false" customHeight="true" outlineLevel="0" collapsed="false">
      <c r="A460" s="13" t="s">
        <v>2052</v>
      </c>
      <c r="B460" s="13" t="s">
        <v>2053</v>
      </c>
      <c r="C460" s="14" t="s">
        <v>2054</v>
      </c>
      <c r="D460" s="14"/>
      <c r="E460" s="14"/>
      <c r="F460" s="15" t="n">
        <v>10</v>
      </c>
      <c r="G460" s="16" t="n">
        <v>218.674698795181</v>
      </c>
      <c r="H460" s="13"/>
      <c r="I460" s="13" t="n">
        <f aca="false">$H460*$G$460</f>
        <v>0</v>
      </c>
      <c r="J460" s="17"/>
      <c r="K460" s="17"/>
      <c r="L460" s="13" t="s">
        <v>21</v>
      </c>
      <c r="M460" s="17" t="s">
        <v>2055</v>
      </c>
      <c r="N460" s="17"/>
      <c r="O460" s="15" t="n">
        <v>17</v>
      </c>
      <c r="P460" s="13" t="s">
        <v>2018</v>
      </c>
      <c r="Q460" s="18" t="n">
        <v>28</v>
      </c>
      <c r="R460" s="13" t="s">
        <v>24</v>
      </c>
    </row>
    <row r="461" s="1" customFormat="true" ht="126" hidden="false" customHeight="true" outlineLevel="0" collapsed="false">
      <c r="A461" s="13" t="s">
        <v>2056</v>
      </c>
      <c r="B461" s="13" t="s">
        <v>2057</v>
      </c>
      <c r="C461" s="14" t="s">
        <v>2058</v>
      </c>
      <c r="D461" s="14"/>
      <c r="E461" s="14"/>
      <c r="F461" s="15" t="n">
        <v>12</v>
      </c>
      <c r="G461" s="16" t="n">
        <v>355.710843373494</v>
      </c>
      <c r="H461" s="13"/>
      <c r="I461" s="13" t="n">
        <f aca="false">$H461*$G$461</f>
        <v>0</v>
      </c>
      <c r="J461" s="17"/>
      <c r="K461" s="17"/>
      <c r="L461" s="13" t="s">
        <v>21</v>
      </c>
      <c r="M461" s="17" t="s">
        <v>2059</v>
      </c>
      <c r="N461" s="17"/>
      <c r="O461" s="15" t="n">
        <v>26</v>
      </c>
      <c r="P461" s="13" t="s">
        <v>2060</v>
      </c>
      <c r="Q461" s="18" t="n">
        <v>28</v>
      </c>
      <c r="R461" s="13" t="s">
        <v>24</v>
      </c>
    </row>
    <row r="462" s="1" customFormat="true" ht="126" hidden="false" customHeight="true" outlineLevel="0" collapsed="false">
      <c r="A462" s="13" t="s">
        <v>2061</v>
      </c>
      <c r="B462" s="13" t="s">
        <v>2062</v>
      </c>
      <c r="C462" s="14" t="s">
        <v>2063</v>
      </c>
      <c r="D462" s="14"/>
      <c r="E462" s="14"/>
      <c r="F462" s="15" t="n">
        <v>12</v>
      </c>
      <c r="G462" s="16" t="n">
        <v>355.710843373494</v>
      </c>
      <c r="H462" s="13"/>
      <c r="I462" s="13" t="n">
        <f aca="false">$H462*$G$462</f>
        <v>0</v>
      </c>
      <c r="J462" s="17"/>
      <c r="K462" s="17"/>
      <c r="L462" s="13" t="s">
        <v>21</v>
      </c>
      <c r="M462" s="17" t="s">
        <v>2064</v>
      </c>
      <c r="N462" s="17"/>
      <c r="O462" s="15" t="n">
        <v>23</v>
      </c>
      <c r="P462" s="13" t="s">
        <v>2065</v>
      </c>
      <c r="Q462" s="18" t="n">
        <v>28</v>
      </c>
      <c r="R462" s="13" t="s">
        <v>24</v>
      </c>
    </row>
    <row r="463" s="1" customFormat="true" ht="126" hidden="false" customHeight="true" outlineLevel="0" collapsed="false">
      <c r="A463" s="13" t="s">
        <v>2066</v>
      </c>
      <c r="B463" s="13" t="s">
        <v>2067</v>
      </c>
      <c r="C463" s="14" t="s">
        <v>2068</v>
      </c>
      <c r="D463" s="14"/>
      <c r="E463" s="14"/>
      <c r="F463" s="15" t="n">
        <v>12</v>
      </c>
      <c r="G463" s="16" t="n">
        <v>355.710843373494</v>
      </c>
      <c r="H463" s="13"/>
      <c r="I463" s="13" t="n">
        <f aca="false">$H463*$G$463</f>
        <v>0</v>
      </c>
      <c r="J463" s="17"/>
      <c r="K463" s="17"/>
      <c r="L463" s="13" t="s">
        <v>21</v>
      </c>
      <c r="M463" s="17" t="s">
        <v>2069</v>
      </c>
      <c r="N463" s="17"/>
      <c r="O463" s="15" t="n">
        <v>26</v>
      </c>
      <c r="P463" s="13" t="s">
        <v>2070</v>
      </c>
      <c r="Q463" s="18" t="n">
        <v>28</v>
      </c>
      <c r="R463" s="13" t="s">
        <v>24</v>
      </c>
    </row>
    <row r="464" s="1" customFormat="true" ht="126" hidden="false" customHeight="true" outlineLevel="0" collapsed="false">
      <c r="A464" s="13" t="s">
        <v>2071</v>
      </c>
      <c r="B464" s="13" t="s">
        <v>2072</v>
      </c>
      <c r="C464" s="14" t="s">
        <v>2073</v>
      </c>
      <c r="D464" s="14"/>
      <c r="E464" s="14"/>
      <c r="F464" s="15" t="n">
        <v>12</v>
      </c>
      <c r="G464" s="16" t="n">
        <v>260.686746987952</v>
      </c>
      <c r="H464" s="13"/>
      <c r="I464" s="13" t="n">
        <f aca="false">$H464*$G$464</f>
        <v>0</v>
      </c>
      <c r="J464" s="17"/>
      <c r="K464" s="17"/>
      <c r="L464" s="13" t="s">
        <v>21</v>
      </c>
      <c r="M464" s="17" t="s">
        <v>2074</v>
      </c>
      <c r="N464" s="17"/>
      <c r="O464" s="15" t="n">
        <v>13</v>
      </c>
      <c r="P464" s="13" t="s">
        <v>2075</v>
      </c>
      <c r="Q464" s="18" t="n">
        <v>28</v>
      </c>
      <c r="R464" s="13" t="s">
        <v>24</v>
      </c>
    </row>
    <row r="465" s="1" customFormat="true" ht="126" hidden="false" customHeight="true" outlineLevel="0" collapsed="false">
      <c r="A465" s="13" t="s">
        <v>2076</v>
      </c>
      <c r="B465" s="13" t="s">
        <v>2077</v>
      </c>
      <c r="C465" s="14" t="s">
        <v>2078</v>
      </c>
      <c r="D465" s="14"/>
      <c r="E465" s="14"/>
      <c r="F465" s="15" t="n">
        <v>12</v>
      </c>
      <c r="G465" s="16" t="n">
        <v>438.674698795181</v>
      </c>
      <c r="H465" s="13"/>
      <c r="I465" s="13" t="n">
        <f aca="false">$H465*$G$465</f>
        <v>0</v>
      </c>
      <c r="J465" s="17"/>
      <c r="K465" s="17"/>
      <c r="L465" s="13" t="s">
        <v>21</v>
      </c>
      <c r="M465" s="17" t="s">
        <v>2079</v>
      </c>
      <c r="N465" s="17"/>
      <c r="O465" s="15" t="n">
        <v>32</v>
      </c>
      <c r="P465" s="13" t="s">
        <v>2080</v>
      </c>
      <c r="Q465" s="18" t="n">
        <v>28</v>
      </c>
      <c r="R465" s="13" t="s">
        <v>24</v>
      </c>
    </row>
    <row r="466" s="1" customFormat="true" ht="126" hidden="false" customHeight="true" outlineLevel="0" collapsed="false">
      <c r="A466" s="13" t="s">
        <v>2081</v>
      </c>
      <c r="B466" s="13" t="s">
        <v>2082</v>
      </c>
      <c r="C466" s="14" t="s">
        <v>2083</v>
      </c>
      <c r="D466" s="14"/>
      <c r="E466" s="14"/>
      <c r="F466" s="15" t="n">
        <v>12</v>
      </c>
      <c r="G466" s="16" t="n">
        <v>243.590361445783</v>
      </c>
      <c r="H466" s="13"/>
      <c r="I466" s="13" t="n">
        <f aca="false">$H466*$G$466</f>
        <v>0</v>
      </c>
      <c r="J466" s="17"/>
      <c r="K466" s="17"/>
      <c r="L466" s="13" t="s">
        <v>21</v>
      </c>
      <c r="M466" s="17" t="s">
        <v>2084</v>
      </c>
      <c r="N466" s="17"/>
      <c r="O466" s="15" t="n">
        <v>1</v>
      </c>
      <c r="P466" s="13" t="s">
        <v>2085</v>
      </c>
      <c r="Q466" s="18" t="n">
        <v>29</v>
      </c>
      <c r="R466" s="13" t="s">
        <v>24</v>
      </c>
    </row>
    <row r="467" s="1" customFormat="true" ht="126" hidden="false" customHeight="true" outlineLevel="0" collapsed="false">
      <c r="A467" s="13" t="s">
        <v>2086</v>
      </c>
      <c r="B467" s="13" t="s">
        <v>2087</v>
      </c>
      <c r="C467" s="14" t="s">
        <v>2088</v>
      </c>
      <c r="D467" s="14"/>
      <c r="E467" s="14"/>
      <c r="F467" s="15" t="n">
        <v>20</v>
      </c>
      <c r="G467" s="16" t="n">
        <v>217.879518072289</v>
      </c>
      <c r="H467" s="13"/>
      <c r="I467" s="13" t="n">
        <f aca="false">$H467*$G$467</f>
        <v>0</v>
      </c>
      <c r="J467" s="17"/>
      <c r="K467" s="17"/>
      <c r="L467" s="13" t="s">
        <v>21</v>
      </c>
      <c r="M467" s="17" t="s">
        <v>2089</v>
      </c>
      <c r="N467" s="17"/>
      <c r="O467" s="15" t="n">
        <v>18</v>
      </c>
      <c r="P467" s="13" t="s">
        <v>2090</v>
      </c>
      <c r="Q467" s="18" t="n">
        <v>30</v>
      </c>
      <c r="R467" s="13" t="s">
        <v>24</v>
      </c>
    </row>
    <row r="468" s="1" customFormat="true" ht="126" hidden="false" customHeight="true" outlineLevel="0" collapsed="false">
      <c r="A468" s="13" t="s">
        <v>2091</v>
      </c>
      <c r="B468" s="13" t="s">
        <v>2092</v>
      </c>
      <c r="C468" s="14" t="s">
        <v>2093</v>
      </c>
      <c r="D468" s="14"/>
      <c r="E468" s="14"/>
      <c r="F468" s="15" t="n">
        <v>20</v>
      </c>
      <c r="G468" s="16" t="n">
        <v>217.879518072289</v>
      </c>
      <c r="H468" s="13"/>
      <c r="I468" s="13" t="n">
        <f aca="false">$H468*$G$468</f>
        <v>0</v>
      </c>
      <c r="J468" s="17"/>
      <c r="K468" s="17"/>
      <c r="L468" s="13" t="s">
        <v>21</v>
      </c>
      <c r="M468" s="17" t="s">
        <v>2094</v>
      </c>
      <c r="N468" s="17"/>
      <c r="O468" s="15" t="n">
        <v>17</v>
      </c>
      <c r="P468" s="13" t="s">
        <v>2090</v>
      </c>
      <c r="Q468" s="18" t="n">
        <v>30</v>
      </c>
      <c r="R468" s="13" t="s">
        <v>24</v>
      </c>
    </row>
    <row r="469" s="1" customFormat="true" ht="126" hidden="false" customHeight="true" outlineLevel="0" collapsed="false">
      <c r="A469" s="13" t="s">
        <v>2095</v>
      </c>
      <c r="B469" s="13" t="s">
        <v>2096</v>
      </c>
      <c r="C469" s="14" t="s">
        <v>2097</v>
      </c>
      <c r="D469" s="14"/>
      <c r="E469" s="14"/>
      <c r="F469" s="15" t="n">
        <v>16</v>
      </c>
      <c r="G469" s="16" t="n">
        <v>177.457831325301</v>
      </c>
      <c r="H469" s="13"/>
      <c r="I469" s="13" t="n">
        <f aca="false">$H469*$G$469</f>
        <v>0</v>
      </c>
      <c r="J469" s="17"/>
      <c r="K469" s="17"/>
      <c r="L469" s="13" t="s">
        <v>21</v>
      </c>
      <c r="M469" s="17" t="s">
        <v>2098</v>
      </c>
      <c r="N469" s="17"/>
      <c r="O469" s="15" t="n">
        <v>27</v>
      </c>
      <c r="P469" s="13" t="s">
        <v>2099</v>
      </c>
      <c r="Q469" s="18" t="n">
        <v>30</v>
      </c>
      <c r="R469" s="13" t="s">
        <v>24</v>
      </c>
    </row>
    <row r="470" s="1" customFormat="true" ht="126" hidden="false" customHeight="true" outlineLevel="0" collapsed="false">
      <c r="A470" s="13" t="s">
        <v>2100</v>
      </c>
      <c r="B470" s="13" t="s">
        <v>2101</v>
      </c>
      <c r="C470" s="14" t="s">
        <v>2102</v>
      </c>
      <c r="D470" s="14"/>
      <c r="E470" s="14"/>
      <c r="F470" s="15" t="n">
        <v>16</v>
      </c>
      <c r="G470" s="16" t="n">
        <v>177.457831325301</v>
      </c>
      <c r="H470" s="13"/>
      <c r="I470" s="13" t="n">
        <f aca="false">$H470*$G$470</f>
        <v>0</v>
      </c>
      <c r="J470" s="17"/>
      <c r="K470" s="17"/>
      <c r="L470" s="13" t="s">
        <v>21</v>
      </c>
      <c r="M470" s="17" t="s">
        <v>2103</v>
      </c>
      <c r="N470" s="17"/>
      <c r="O470" s="15" t="n">
        <v>26</v>
      </c>
      <c r="P470" s="13" t="s">
        <v>2099</v>
      </c>
      <c r="Q470" s="18" t="n">
        <v>30</v>
      </c>
      <c r="R470" s="13" t="s">
        <v>24</v>
      </c>
    </row>
    <row r="471" s="1" customFormat="true" ht="126" hidden="false" customHeight="true" outlineLevel="0" collapsed="false">
      <c r="A471" s="13" t="s">
        <v>2104</v>
      </c>
      <c r="B471" s="13" t="s">
        <v>2105</v>
      </c>
      <c r="C471" s="14" t="s">
        <v>2106</v>
      </c>
      <c r="D471" s="14"/>
      <c r="E471" s="14"/>
      <c r="F471" s="15" t="n">
        <v>16</v>
      </c>
      <c r="G471" s="16" t="n">
        <v>177.457831325301</v>
      </c>
      <c r="H471" s="13"/>
      <c r="I471" s="13" t="n">
        <f aca="false">$H471*$G$471</f>
        <v>0</v>
      </c>
      <c r="J471" s="17"/>
      <c r="K471" s="17"/>
      <c r="L471" s="13" t="s">
        <v>21</v>
      </c>
      <c r="M471" s="17" t="s">
        <v>2107</v>
      </c>
      <c r="N471" s="17"/>
      <c r="O471" s="15" t="n">
        <v>25</v>
      </c>
      <c r="P471" s="13" t="s">
        <v>2099</v>
      </c>
      <c r="Q471" s="18" t="n">
        <v>30</v>
      </c>
      <c r="R471" s="13" t="s">
        <v>148</v>
      </c>
    </row>
    <row r="472" s="1" customFormat="true" ht="126" hidden="false" customHeight="true" outlineLevel="0" collapsed="false">
      <c r="A472" s="13" t="s">
        <v>2108</v>
      </c>
      <c r="B472" s="13" t="s">
        <v>2109</v>
      </c>
      <c r="C472" s="14" t="s">
        <v>2110</v>
      </c>
      <c r="D472" s="14"/>
      <c r="E472" s="14"/>
      <c r="F472" s="15" t="n">
        <v>16</v>
      </c>
      <c r="G472" s="16" t="n">
        <v>177.457831325301</v>
      </c>
      <c r="H472" s="13"/>
      <c r="I472" s="13" t="n">
        <f aca="false">$H472*$G$472</f>
        <v>0</v>
      </c>
      <c r="J472" s="17"/>
      <c r="K472" s="17"/>
      <c r="L472" s="13" t="s">
        <v>21</v>
      </c>
      <c r="M472" s="17" t="s">
        <v>2111</v>
      </c>
      <c r="N472" s="17"/>
      <c r="O472" s="15" t="n">
        <v>25</v>
      </c>
      <c r="P472" s="13" t="s">
        <v>2099</v>
      </c>
      <c r="Q472" s="18" t="n">
        <v>30</v>
      </c>
      <c r="R472" s="13" t="s">
        <v>148</v>
      </c>
    </row>
    <row r="473" s="1" customFormat="true" ht="126" hidden="false" customHeight="true" outlineLevel="0" collapsed="false">
      <c r="A473" s="13" t="s">
        <v>2112</v>
      </c>
      <c r="B473" s="13" t="s">
        <v>2113</v>
      </c>
      <c r="C473" s="14" t="s">
        <v>2114</v>
      </c>
      <c r="D473" s="14"/>
      <c r="E473" s="14"/>
      <c r="F473" s="15" t="n">
        <v>16</v>
      </c>
      <c r="G473" s="16" t="n">
        <v>173.349397590362</v>
      </c>
      <c r="H473" s="13"/>
      <c r="I473" s="13" t="n">
        <f aca="false">$H473*$G$473</f>
        <v>0</v>
      </c>
      <c r="J473" s="17"/>
      <c r="K473" s="17"/>
      <c r="L473" s="13" t="s">
        <v>21</v>
      </c>
      <c r="M473" s="17" t="s">
        <v>2115</v>
      </c>
      <c r="N473" s="17"/>
      <c r="O473" s="15" t="n">
        <v>17</v>
      </c>
      <c r="P473" s="13" t="s">
        <v>2099</v>
      </c>
      <c r="Q473" s="18" t="n">
        <v>29</v>
      </c>
      <c r="R473" s="13" t="s">
        <v>24</v>
      </c>
    </row>
    <row r="474" s="1" customFormat="true" ht="126" hidden="false" customHeight="true" outlineLevel="0" collapsed="false">
      <c r="A474" s="13" t="s">
        <v>2116</v>
      </c>
      <c r="B474" s="13" t="s">
        <v>2117</v>
      </c>
      <c r="C474" s="14" t="s">
        <v>2118</v>
      </c>
      <c r="D474" s="14"/>
      <c r="E474" s="14"/>
      <c r="F474" s="15" t="n">
        <v>16</v>
      </c>
      <c r="G474" s="16" t="n">
        <v>177.457831325301</v>
      </c>
      <c r="H474" s="13"/>
      <c r="I474" s="13" t="n">
        <f aca="false">$H474*$G$474</f>
        <v>0</v>
      </c>
      <c r="J474" s="17"/>
      <c r="K474" s="17"/>
      <c r="L474" s="13" t="s">
        <v>21</v>
      </c>
      <c r="M474" s="17" t="s">
        <v>2119</v>
      </c>
      <c r="N474" s="17"/>
      <c r="O474" s="15" t="n">
        <v>23</v>
      </c>
      <c r="P474" s="13" t="s">
        <v>2099</v>
      </c>
      <c r="Q474" s="18" t="n">
        <v>30</v>
      </c>
      <c r="R474" s="13" t="s">
        <v>148</v>
      </c>
    </row>
    <row r="475" s="1" customFormat="true" ht="126" hidden="false" customHeight="true" outlineLevel="0" collapsed="false">
      <c r="A475" s="13" t="s">
        <v>2120</v>
      </c>
      <c r="B475" s="13" t="s">
        <v>2121</v>
      </c>
      <c r="C475" s="14" t="s">
        <v>2122</v>
      </c>
      <c r="D475" s="14"/>
      <c r="E475" s="14"/>
      <c r="F475" s="15" t="n">
        <v>20</v>
      </c>
      <c r="G475" s="16" t="n">
        <v>428.175903614458</v>
      </c>
      <c r="H475" s="13"/>
      <c r="I475" s="13" t="n">
        <f aca="false">$H475*$G$475</f>
        <v>0</v>
      </c>
      <c r="J475" s="17"/>
      <c r="K475" s="17"/>
      <c r="L475" s="13" t="s">
        <v>401</v>
      </c>
      <c r="M475" s="17" t="s">
        <v>2123</v>
      </c>
      <c r="N475" s="17"/>
      <c r="O475" s="15" t="n">
        <v>16</v>
      </c>
      <c r="P475" s="13" t="s">
        <v>2124</v>
      </c>
      <c r="Q475" s="18" t="n">
        <v>29</v>
      </c>
      <c r="R475" s="13" t="s">
        <v>24</v>
      </c>
    </row>
    <row r="476" s="1" customFormat="true" ht="126" hidden="false" customHeight="true" outlineLevel="0" collapsed="false">
      <c r="A476" s="13" t="s">
        <v>2125</v>
      </c>
      <c r="B476" s="13" t="s">
        <v>2126</v>
      </c>
      <c r="C476" s="14" t="s">
        <v>2127</v>
      </c>
      <c r="D476" s="14"/>
      <c r="E476" s="14"/>
      <c r="F476" s="15" t="n">
        <v>20</v>
      </c>
      <c r="G476" s="16" t="n">
        <v>428.175903614458</v>
      </c>
      <c r="H476" s="13"/>
      <c r="I476" s="13" t="n">
        <f aca="false">$H476*$G$476</f>
        <v>0</v>
      </c>
      <c r="J476" s="17"/>
      <c r="K476" s="17"/>
      <c r="L476" s="13" t="s">
        <v>401</v>
      </c>
      <c r="M476" s="17" t="s">
        <v>2128</v>
      </c>
      <c r="N476" s="17"/>
      <c r="O476" s="15" t="n">
        <v>16</v>
      </c>
      <c r="P476" s="13" t="s">
        <v>2124</v>
      </c>
      <c r="Q476" s="18" t="n">
        <v>29</v>
      </c>
      <c r="R476" s="13" t="s">
        <v>24</v>
      </c>
    </row>
    <row r="477" s="1" customFormat="true" ht="126" hidden="false" customHeight="true" outlineLevel="0" collapsed="false">
      <c r="A477" s="13" t="s">
        <v>2129</v>
      </c>
      <c r="B477" s="13" t="s">
        <v>2130</v>
      </c>
      <c r="C477" s="14" t="s">
        <v>2131</v>
      </c>
      <c r="D477" s="14"/>
      <c r="E477" s="14"/>
      <c r="F477" s="15" t="n">
        <v>12</v>
      </c>
      <c r="G477" s="16" t="n">
        <v>340.204819277108</v>
      </c>
      <c r="H477" s="13"/>
      <c r="I477" s="13" t="n">
        <f aca="false">$H477*$G$477</f>
        <v>0</v>
      </c>
      <c r="J477" s="17"/>
      <c r="K477" s="17"/>
      <c r="L477" s="13" t="s">
        <v>21</v>
      </c>
      <c r="M477" s="17" t="s">
        <v>2132</v>
      </c>
      <c r="N477" s="17"/>
      <c r="O477" s="15" t="n">
        <v>22</v>
      </c>
      <c r="P477" s="13" t="s">
        <v>2133</v>
      </c>
      <c r="Q477" s="18" t="n">
        <v>30</v>
      </c>
      <c r="R477" s="13" t="s">
        <v>24</v>
      </c>
    </row>
    <row r="478" s="1" customFormat="true" ht="126" hidden="false" customHeight="true" outlineLevel="0" collapsed="false">
      <c r="A478" s="13" t="s">
        <v>2134</v>
      </c>
      <c r="B478" s="13" t="s">
        <v>2135</v>
      </c>
      <c r="C478" s="14" t="s">
        <v>2136</v>
      </c>
      <c r="D478" s="14"/>
      <c r="E478" s="14"/>
      <c r="F478" s="15" t="n">
        <v>10</v>
      </c>
      <c r="G478" s="16" t="n">
        <v>471.674698795181</v>
      </c>
      <c r="H478" s="13"/>
      <c r="I478" s="13" t="n">
        <f aca="false">$H478*$G$478</f>
        <v>0</v>
      </c>
      <c r="J478" s="17"/>
      <c r="K478" s="17"/>
      <c r="L478" s="13" t="s">
        <v>21</v>
      </c>
      <c r="M478" s="17" t="s">
        <v>2137</v>
      </c>
      <c r="N478" s="17"/>
      <c r="O478" s="15" t="n">
        <v>3</v>
      </c>
      <c r="P478" s="13" t="s">
        <v>2138</v>
      </c>
      <c r="Q478" s="18" t="n">
        <v>29</v>
      </c>
      <c r="R478" s="13" t="s">
        <v>24</v>
      </c>
    </row>
    <row r="479" s="1" customFormat="true" ht="126" hidden="false" customHeight="true" outlineLevel="0" collapsed="false">
      <c r="A479" s="13" t="s">
        <v>2139</v>
      </c>
      <c r="B479" s="13" t="s">
        <v>2140</v>
      </c>
      <c r="C479" s="14" t="s">
        <v>2141</v>
      </c>
      <c r="D479" s="14"/>
      <c r="E479" s="14"/>
      <c r="F479" s="15" t="n">
        <v>14</v>
      </c>
      <c r="G479" s="16" t="n">
        <v>295.807228915663</v>
      </c>
      <c r="H479" s="13"/>
      <c r="I479" s="13" t="n">
        <f aca="false">$H479*$G$479</f>
        <v>0</v>
      </c>
      <c r="J479" s="17"/>
      <c r="K479" s="17"/>
      <c r="L479" s="13" t="s">
        <v>21</v>
      </c>
      <c r="M479" s="17" t="s">
        <v>2142</v>
      </c>
      <c r="N479" s="17"/>
      <c r="O479" s="15" t="n">
        <v>24</v>
      </c>
      <c r="P479" s="13" t="s">
        <v>2143</v>
      </c>
      <c r="Q479" s="18" t="n">
        <v>30</v>
      </c>
      <c r="R479" s="13" t="s">
        <v>24</v>
      </c>
    </row>
    <row r="480" s="1" customFormat="true" ht="126" hidden="false" customHeight="true" outlineLevel="0" collapsed="false">
      <c r="A480" s="13" t="s">
        <v>2144</v>
      </c>
      <c r="B480" s="13" t="s">
        <v>2145</v>
      </c>
      <c r="C480" s="14" t="s">
        <v>2146</v>
      </c>
      <c r="D480" s="14"/>
      <c r="E480" s="14"/>
      <c r="F480" s="15" t="n">
        <v>12</v>
      </c>
      <c r="G480" s="16" t="n">
        <v>394.409638554217</v>
      </c>
      <c r="H480" s="13"/>
      <c r="I480" s="13" t="n">
        <f aca="false">$H480*$G$480</f>
        <v>0</v>
      </c>
      <c r="J480" s="17"/>
      <c r="K480" s="17"/>
      <c r="L480" s="13" t="s">
        <v>21</v>
      </c>
      <c r="M480" s="17" t="s">
        <v>2147</v>
      </c>
      <c r="N480" s="17"/>
      <c r="O480" s="15" t="n">
        <v>12</v>
      </c>
      <c r="P480" s="13" t="s">
        <v>2133</v>
      </c>
      <c r="Q480" s="18" t="n">
        <v>30</v>
      </c>
      <c r="R480" s="13" t="s">
        <v>24</v>
      </c>
    </row>
    <row r="481" s="1" customFormat="true" ht="126" hidden="false" customHeight="true" outlineLevel="0" collapsed="false">
      <c r="A481" s="13" t="s">
        <v>2148</v>
      </c>
      <c r="B481" s="13" t="s">
        <v>2149</v>
      </c>
      <c r="C481" s="14" t="s">
        <v>2150</v>
      </c>
      <c r="D481" s="14"/>
      <c r="E481" s="14"/>
      <c r="F481" s="15" t="n">
        <v>14</v>
      </c>
      <c r="G481" s="16" t="n">
        <v>429</v>
      </c>
      <c r="H481" s="13"/>
      <c r="I481" s="13" t="n">
        <f aca="false">$H481*$G$481</f>
        <v>0</v>
      </c>
      <c r="J481" s="17"/>
      <c r="K481" s="17"/>
      <c r="L481" s="13" t="s">
        <v>21</v>
      </c>
      <c r="M481" s="17" t="s">
        <v>2151</v>
      </c>
      <c r="N481" s="17"/>
      <c r="O481" s="15" t="n">
        <v>27</v>
      </c>
      <c r="P481" s="13" t="s">
        <v>2143</v>
      </c>
      <c r="Q481" s="18" t="n">
        <v>30</v>
      </c>
      <c r="R481" s="13" t="s">
        <v>24</v>
      </c>
    </row>
    <row r="482" s="1" customFormat="true" ht="126" hidden="false" customHeight="true" outlineLevel="0" collapsed="false">
      <c r="A482" s="13" t="s">
        <v>2152</v>
      </c>
      <c r="B482" s="13" t="s">
        <v>2153</v>
      </c>
      <c r="C482" s="14" t="s">
        <v>2154</v>
      </c>
      <c r="D482" s="14"/>
      <c r="E482" s="14"/>
      <c r="F482" s="15" t="n">
        <v>14</v>
      </c>
      <c r="G482" s="16" t="n">
        <v>429</v>
      </c>
      <c r="H482" s="13"/>
      <c r="I482" s="13" t="n">
        <f aca="false">$H482*$G$482</f>
        <v>0</v>
      </c>
      <c r="J482" s="17"/>
      <c r="K482" s="17"/>
      <c r="L482" s="13" t="s">
        <v>21</v>
      </c>
      <c r="M482" s="17" t="s">
        <v>2155</v>
      </c>
      <c r="N482" s="17"/>
      <c r="O482" s="15" t="n">
        <v>28</v>
      </c>
      <c r="P482" s="13" t="s">
        <v>2143</v>
      </c>
      <c r="Q482" s="18" t="n">
        <v>30</v>
      </c>
      <c r="R482" s="13" t="s">
        <v>24</v>
      </c>
    </row>
    <row r="483" s="1" customFormat="true" ht="126" hidden="false" customHeight="true" outlineLevel="0" collapsed="false">
      <c r="A483" s="13" t="s">
        <v>2156</v>
      </c>
      <c r="B483" s="13" t="s">
        <v>1296</v>
      </c>
      <c r="C483" s="14" t="s">
        <v>2157</v>
      </c>
      <c r="D483" s="14"/>
      <c r="E483" s="14"/>
      <c r="F483" s="15" t="n">
        <v>12</v>
      </c>
      <c r="G483" s="16" t="n">
        <v>1084.49397590361</v>
      </c>
      <c r="H483" s="13"/>
      <c r="I483" s="13" t="n">
        <f aca="false">$H483*$G$483</f>
        <v>0</v>
      </c>
      <c r="J483" s="17"/>
      <c r="K483" s="17"/>
      <c r="L483" s="13" t="s">
        <v>21</v>
      </c>
      <c r="M483" s="17" t="s">
        <v>2158</v>
      </c>
      <c r="N483" s="17"/>
      <c r="O483" s="15" t="n">
        <v>12</v>
      </c>
      <c r="P483" s="13" t="s">
        <v>2159</v>
      </c>
      <c r="Q483" s="18" t="n">
        <v>30</v>
      </c>
      <c r="R483" s="13" t="s">
        <v>24</v>
      </c>
    </row>
    <row r="484" s="1" customFormat="true" ht="126" hidden="false" customHeight="true" outlineLevel="0" collapsed="false">
      <c r="A484" s="13" t="s">
        <v>2160</v>
      </c>
      <c r="B484" s="13" t="s">
        <v>2161</v>
      </c>
      <c r="C484" s="14" t="s">
        <v>2162</v>
      </c>
      <c r="D484" s="14"/>
      <c r="E484" s="14"/>
      <c r="F484" s="15" t="n">
        <v>12</v>
      </c>
      <c r="G484" s="16" t="n">
        <v>673.915662650603</v>
      </c>
      <c r="H484" s="13"/>
      <c r="I484" s="13" t="n">
        <f aca="false">$H484*$G$484</f>
        <v>0</v>
      </c>
      <c r="J484" s="17"/>
      <c r="K484" s="17"/>
      <c r="L484" s="13" t="s">
        <v>21</v>
      </c>
      <c r="M484" s="17" t="s">
        <v>2163</v>
      </c>
      <c r="N484" s="17"/>
      <c r="O484" s="15" t="n">
        <v>9</v>
      </c>
      <c r="P484" s="13" t="s">
        <v>2159</v>
      </c>
      <c r="Q484" s="18" t="n">
        <v>29</v>
      </c>
      <c r="R484" s="13" t="s">
        <v>24</v>
      </c>
    </row>
    <row r="485" s="1" customFormat="true" ht="126" hidden="false" customHeight="true" outlineLevel="0" collapsed="false">
      <c r="A485" s="13" t="s">
        <v>2164</v>
      </c>
      <c r="B485" s="13" t="s">
        <v>2165</v>
      </c>
      <c r="C485" s="14" t="s">
        <v>2166</v>
      </c>
      <c r="D485" s="14"/>
      <c r="E485" s="14"/>
      <c r="F485" s="15" t="n">
        <v>12</v>
      </c>
      <c r="G485" s="16" t="n">
        <v>838.120481927711</v>
      </c>
      <c r="H485" s="13"/>
      <c r="I485" s="13" t="n">
        <f aca="false">$H485*$G$485</f>
        <v>0</v>
      </c>
      <c r="J485" s="17"/>
      <c r="K485" s="17"/>
      <c r="L485" s="13" t="s">
        <v>21</v>
      </c>
      <c r="M485" s="17" t="s">
        <v>2167</v>
      </c>
      <c r="N485" s="17"/>
      <c r="O485" s="15" t="n">
        <v>11</v>
      </c>
      <c r="P485" s="13" t="s">
        <v>2159</v>
      </c>
      <c r="Q485" s="18" t="n">
        <v>30</v>
      </c>
      <c r="R485" s="13" t="s">
        <v>24</v>
      </c>
    </row>
    <row r="486" s="1" customFormat="true" ht="126" hidden="false" customHeight="true" outlineLevel="0" collapsed="false">
      <c r="A486" s="13" t="s">
        <v>2168</v>
      </c>
      <c r="B486" s="13" t="s">
        <v>2169</v>
      </c>
      <c r="C486" s="14" t="s">
        <v>2170</v>
      </c>
      <c r="D486" s="14"/>
      <c r="E486" s="14"/>
      <c r="F486" s="15" t="n">
        <v>12</v>
      </c>
      <c r="G486" s="16" t="n">
        <v>295.807228915663</v>
      </c>
      <c r="H486" s="13"/>
      <c r="I486" s="13" t="n">
        <f aca="false">$H486*$G$486</f>
        <v>0</v>
      </c>
      <c r="J486" s="17"/>
      <c r="K486" s="17"/>
      <c r="L486" s="13" t="s">
        <v>21</v>
      </c>
      <c r="M486" s="17" t="s">
        <v>2171</v>
      </c>
      <c r="N486" s="17"/>
      <c r="O486" s="15" t="n">
        <v>10</v>
      </c>
      <c r="P486" s="13" t="s">
        <v>2133</v>
      </c>
      <c r="Q486" s="18" t="n">
        <v>30</v>
      </c>
      <c r="R486" s="13" t="s">
        <v>24</v>
      </c>
    </row>
    <row r="487" s="1" customFormat="true" ht="126" hidden="false" customHeight="true" outlineLevel="0" collapsed="false">
      <c r="A487" s="13" t="s">
        <v>2172</v>
      </c>
      <c r="B487" s="13" t="s">
        <v>2173</v>
      </c>
      <c r="C487" s="14" t="s">
        <v>2174</v>
      </c>
      <c r="D487" s="14"/>
      <c r="E487" s="14"/>
      <c r="F487" s="15" t="n">
        <v>10</v>
      </c>
      <c r="G487" s="16" t="n">
        <v>483.204819277109</v>
      </c>
      <c r="H487" s="13"/>
      <c r="I487" s="13" t="n">
        <f aca="false">$H487*$G$487</f>
        <v>0</v>
      </c>
      <c r="J487" s="17"/>
      <c r="K487" s="17"/>
      <c r="L487" s="13" t="s">
        <v>21</v>
      </c>
      <c r="M487" s="17" t="s">
        <v>2175</v>
      </c>
      <c r="N487" s="17"/>
      <c r="O487" s="15" t="n">
        <v>9</v>
      </c>
      <c r="P487" s="13" t="s">
        <v>2138</v>
      </c>
      <c r="Q487" s="18" t="n">
        <v>30</v>
      </c>
      <c r="R487" s="13" t="s">
        <v>24</v>
      </c>
    </row>
    <row r="488" s="1" customFormat="true" ht="12.9" hidden="false" customHeight="true" outlineLevel="0" collapsed="false">
      <c r="A488" s="11" t="s">
        <v>2176</v>
      </c>
      <c r="B488" s="11"/>
      <c r="C488" s="11"/>
      <c r="D488" s="11"/>
      <c r="E488" s="11"/>
      <c r="F488" s="11"/>
      <c r="G488" s="12"/>
      <c r="H488" s="12"/>
      <c r="I488" s="12"/>
      <c r="O488" s="12"/>
    </row>
    <row r="489" s="1" customFormat="true" ht="126" hidden="false" customHeight="true" outlineLevel="0" collapsed="false">
      <c r="A489" s="13" t="s">
        <v>2177</v>
      </c>
      <c r="B489" s="13" t="s">
        <v>2178</v>
      </c>
      <c r="C489" s="14" t="s">
        <v>2179</v>
      </c>
      <c r="D489" s="14"/>
      <c r="E489" s="14"/>
      <c r="F489" s="15" t="n">
        <v>8</v>
      </c>
      <c r="G489" s="16" t="n">
        <v>328.144578313253</v>
      </c>
      <c r="H489" s="13"/>
      <c r="I489" s="13" t="n">
        <f aca="false">$H489*$G$489</f>
        <v>0</v>
      </c>
      <c r="J489" s="17"/>
      <c r="K489" s="17"/>
      <c r="L489" s="13" t="s">
        <v>21</v>
      </c>
      <c r="M489" s="17" t="s">
        <v>2180</v>
      </c>
      <c r="N489" s="17"/>
      <c r="O489" s="15" t="n">
        <v>11</v>
      </c>
      <c r="P489" s="13" t="s">
        <v>2181</v>
      </c>
      <c r="Q489" s="18" t="n">
        <v>28</v>
      </c>
      <c r="R489" s="13" t="s">
        <v>24</v>
      </c>
    </row>
    <row r="490" s="1" customFormat="true" ht="126" hidden="false" customHeight="true" outlineLevel="0" collapsed="false">
      <c r="A490" s="13" t="s">
        <v>2182</v>
      </c>
      <c r="B490" s="13" t="s">
        <v>2183</v>
      </c>
      <c r="C490" s="14" t="s">
        <v>2184</v>
      </c>
      <c r="D490" s="14"/>
      <c r="E490" s="14"/>
      <c r="F490" s="15" t="n">
        <v>12</v>
      </c>
      <c r="G490" s="16" t="n">
        <v>543.506024096386</v>
      </c>
      <c r="H490" s="13"/>
      <c r="I490" s="13" t="n">
        <f aca="false">$H490*$G$490</f>
        <v>0</v>
      </c>
      <c r="J490" s="17"/>
      <c r="K490" s="17"/>
      <c r="L490" s="13" t="s">
        <v>21</v>
      </c>
      <c r="M490" s="17" t="s">
        <v>2185</v>
      </c>
      <c r="N490" s="17"/>
      <c r="O490" s="15" t="n">
        <v>1</v>
      </c>
      <c r="P490" s="13" t="s">
        <v>2186</v>
      </c>
      <c r="Q490" s="18" t="n">
        <v>28</v>
      </c>
      <c r="R490" s="13" t="s">
        <v>24</v>
      </c>
    </row>
    <row r="491" s="1" customFormat="true" ht="126" hidden="false" customHeight="true" outlineLevel="0" collapsed="false">
      <c r="A491" s="13" t="s">
        <v>2187</v>
      </c>
      <c r="B491" s="13" t="s">
        <v>2188</v>
      </c>
      <c r="C491" s="14" t="s">
        <v>2189</v>
      </c>
      <c r="D491" s="14"/>
      <c r="E491" s="14"/>
      <c r="F491" s="15" t="n">
        <v>26</v>
      </c>
      <c r="G491" s="16" t="n">
        <v>280.963855421687</v>
      </c>
      <c r="H491" s="13"/>
      <c r="I491" s="13" t="n">
        <f aca="false">$H491*$G$491</f>
        <v>0</v>
      </c>
      <c r="J491" s="17"/>
      <c r="K491" s="17"/>
      <c r="L491" s="13" t="s">
        <v>21</v>
      </c>
      <c r="M491" s="17" t="s">
        <v>2190</v>
      </c>
      <c r="N491" s="17"/>
      <c r="O491" s="15" t="n">
        <v>24</v>
      </c>
      <c r="P491" s="13" t="s">
        <v>497</v>
      </c>
      <c r="Q491" s="18" t="n">
        <v>30</v>
      </c>
      <c r="R491" s="13" t="s">
        <v>24</v>
      </c>
    </row>
    <row r="492" s="1" customFormat="true" ht="126" hidden="false" customHeight="true" outlineLevel="0" collapsed="false">
      <c r="A492" s="13" t="s">
        <v>2191</v>
      </c>
      <c r="B492" s="13" t="s">
        <v>2192</v>
      </c>
      <c r="C492" s="14" t="s">
        <v>2193</v>
      </c>
      <c r="D492" s="14"/>
      <c r="E492" s="14"/>
      <c r="F492" s="15" t="n">
        <v>26</v>
      </c>
      <c r="G492" s="16" t="n">
        <v>305.614457831325</v>
      </c>
      <c r="H492" s="13"/>
      <c r="I492" s="13" t="n">
        <f aca="false">$H492*$G$492</f>
        <v>0</v>
      </c>
      <c r="J492" s="17"/>
      <c r="K492" s="17"/>
      <c r="L492" s="13" t="s">
        <v>21</v>
      </c>
      <c r="M492" s="17" t="s">
        <v>2194</v>
      </c>
      <c r="N492" s="17"/>
      <c r="O492" s="15" t="n">
        <v>24</v>
      </c>
      <c r="P492" s="13" t="s">
        <v>497</v>
      </c>
      <c r="Q492" s="18" t="n">
        <v>30</v>
      </c>
      <c r="R492" s="13" t="s">
        <v>24</v>
      </c>
    </row>
    <row r="493" s="1" customFormat="true" ht="126" hidden="false" customHeight="true" outlineLevel="0" collapsed="false">
      <c r="A493" s="13" t="s">
        <v>2195</v>
      </c>
      <c r="B493" s="13" t="s">
        <v>2196</v>
      </c>
      <c r="C493" s="14" t="s">
        <v>2197</v>
      </c>
      <c r="D493" s="14"/>
      <c r="E493" s="14"/>
      <c r="F493" s="15" t="n">
        <v>26</v>
      </c>
      <c r="G493" s="16" t="n">
        <v>280.963855421687</v>
      </c>
      <c r="H493" s="13"/>
      <c r="I493" s="13" t="n">
        <f aca="false">$H493*$G$493</f>
        <v>0</v>
      </c>
      <c r="J493" s="17"/>
      <c r="K493" s="17"/>
      <c r="L493" s="13" t="s">
        <v>21</v>
      </c>
      <c r="M493" s="17" t="s">
        <v>2198</v>
      </c>
      <c r="N493" s="17"/>
      <c r="O493" s="15" t="n">
        <v>23</v>
      </c>
      <c r="P493" s="13" t="s">
        <v>497</v>
      </c>
      <c r="Q493" s="18" t="n">
        <v>30</v>
      </c>
      <c r="R493" s="13" t="s">
        <v>24</v>
      </c>
    </row>
    <row r="494" s="1" customFormat="true" ht="12.9" hidden="false" customHeight="true" outlineLevel="0" collapsed="false">
      <c r="A494" s="11" t="s">
        <v>2199</v>
      </c>
      <c r="B494" s="11"/>
      <c r="C494" s="11"/>
      <c r="D494" s="11"/>
      <c r="E494" s="11"/>
      <c r="F494" s="11"/>
      <c r="G494" s="12"/>
      <c r="H494" s="12"/>
      <c r="I494" s="12"/>
      <c r="O494" s="12"/>
    </row>
    <row r="495" s="1" customFormat="true" ht="126" hidden="false" customHeight="true" outlineLevel="0" collapsed="false">
      <c r="A495" s="13" t="s">
        <v>2200</v>
      </c>
      <c r="B495" s="13" t="s">
        <v>2201</v>
      </c>
      <c r="C495" s="14" t="s">
        <v>2202</v>
      </c>
      <c r="D495" s="14"/>
      <c r="E495" s="14"/>
      <c r="F495" s="15" t="n">
        <v>8</v>
      </c>
      <c r="G495" s="16" t="n">
        <v>853.626506024097</v>
      </c>
      <c r="H495" s="13"/>
      <c r="I495" s="13" t="n">
        <f aca="false">$H495*$G$495</f>
        <v>0</v>
      </c>
      <c r="J495" s="17"/>
      <c r="K495" s="17"/>
      <c r="L495" s="13" t="s">
        <v>21</v>
      </c>
      <c r="M495" s="17" t="s">
        <v>2203</v>
      </c>
      <c r="N495" s="17"/>
      <c r="O495" s="15" t="n">
        <v>3</v>
      </c>
      <c r="P495" s="13" t="s">
        <v>2204</v>
      </c>
      <c r="Q495" s="18" t="n">
        <v>18</v>
      </c>
      <c r="R495" s="13" t="s">
        <v>24</v>
      </c>
    </row>
    <row r="496" s="1" customFormat="true" ht="126" hidden="false" customHeight="true" outlineLevel="0" collapsed="false">
      <c r="A496" s="13" t="s">
        <v>2205</v>
      </c>
      <c r="B496" s="13" t="s">
        <v>2206</v>
      </c>
      <c r="C496" s="14" t="s">
        <v>2207</v>
      </c>
      <c r="D496" s="14"/>
      <c r="E496" s="14"/>
      <c r="F496" s="15" t="n">
        <v>6</v>
      </c>
      <c r="G496" s="16" t="n">
        <v>1280.77108433735</v>
      </c>
      <c r="H496" s="13"/>
      <c r="I496" s="13" t="n">
        <f aca="false">$H496*$G$496</f>
        <v>0</v>
      </c>
      <c r="J496" s="17"/>
      <c r="K496" s="17"/>
      <c r="L496" s="13" t="s">
        <v>21</v>
      </c>
      <c r="M496" s="17" t="s">
        <v>2208</v>
      </c>
      <c r="N496" s="17"/>
      <c r="O496" s="15" t="n">
        <v>3</v>
      </c>
      <c r="P496" s="13" t="s">
        <v>2209</v>
      </c>
      <c r="Q496" s="18" t="n">
        <v>18</v>
      </c>
      <c r="R496" s="13" t="s">
        <v>24</v>
      </c>
    </row>
    <row r="497" s="1" customFormat="true" ht="12.9" hidden="false" customHeight="true" outlineLevel="0" collapsed="false">
      <c r="A497" s="11" t="s">
        <v>2210</v>
      </c>
      <c r="B497" s="11"/>
      <c r="C497" s="11"/>
      <c r="D497" s="11"/>
      <c r="E497" s="11"/>
      <c r="F497" s="11"/>
      <c r="G497" s="12"/>
      <c r="H497" s="12"/>
      <c r="I497" s="12"/>
      <c r="O497" s="12"/>
    </row>
    <row r="498" s="1" customFormat="true" ht="126" hidden="false" customHeight="true" outlineLevel="0" collapsed="false">
      <c r="A498" s="13" t="s">
        <v>2211</v>
      </c>
      <c r="B498" s="13" t="s">
        <v>2212</v>
      </c>
      <c r="C498" s="14" t="s">
        <v>2213</v>
      </c>
      <c r="D498" s="14"/>
      <c r="E498" s="14"/>
      <c r="F498" s="15" t="n">
        <v>24</v>
      </c>
      <c r="G498" s="16" t="n">
        <v>496.192771084337</v>
      </c>
      <c r="H498" s="13"/>
      <c r="I498" s="13" t="n">
        <f aca="false">$H498*$G$498</f>
        <v>0</v>
      </c>
      <c r="J498" s="17"/>
      <c r="K498" s="17"/>
      <c r="L498" s="13" t="s">
        <v>21</v>
      </c>
      <c r="M498" s="19" t="s">
        <v>2214</v>
      </c>
      <c r="N498" s="19"/>
      <c r="O498" s="15" t="n">
        <v>10</v>
      </c>
      <c r="P498" s="13" t="s">
        <v>2215</v>
      </c>
      <c r="Q498" s="18" t="n">
        <v>30</v>
      </c>
      <c r="R498" s="13" t="s">
        <v>24</v>
      </c>
    </row>
    <row r="499" s="1" customFormat="true" ht="126" hidden="false" customHeight="true" outlineLevel="0" collapsed="false">
      <c r="A499" s="13" t="s">
        <v>2216</v>
      </c>
      <c r="B499" s="13" t="s">
        <v>2217</v>
      </c>
      <c r="C499" s="14" t="s">
        <v>2218</v>
      </c>
      <c r="D499" s="14"/>
      <c r="E499" s="14"/>
      <c r="F499" s="15" t="n">
        <v>16</v>
      </c>
      <c r="G499" s="16" t="n">
        <v>1046.4578313253</v>
      </c>
      <c r="H499" s="13"/>
      <c r="I499" s="13" t="n">
        <f aca="false">$H499*$G$499</f>
        <v>0</v>
      </c>
      <c r="J499" s="17"/>
      <c r="K499" s="17"/>
      <c r="L499" s="13" t="s">
        <v>21</v>
      </c>
      <c r="M499" s="17" t="s">
        <v>2219</v>
      </c>
      <c r="N499" s="17"/>
      <c r="O499" s="15" t="n">
        <v>8</v>
      </c>
      <c r="P499" s="13" t="s">
        <v>2220</v>
      </c>
      <c r="Q499" s="18" t="n">
        <v>30</v>
      </c>
      <c r="R499" s="13" t="s">
        <v>24</v>
      </c>
    </row>
    <row r="500" s="1" customFormat="true" ht="126" hidden="false" customHeight="true" outlineLevel="0" collapsed="false">
      <c r="A500" s="13" t="s">
        <v>2221</v>
      </c>
      <c r="B500" s="13" t="s">
        <v>2222</v>
      </c>
      <c r="C500" s="14" t="s">
        <v>2223</v>
      </c>
      <c r="D500" s="14"/>
      <c r="E500" s="14"/>
      <c r="F500" s="15" t="n">
        <v>16</v>
      </c>
      <c r="G500" s="16" t="n">
        <v>518.325301204819</v>
      </c>
      <c r="H500" s="13"/>
      <c r="I500" s="13" t="n">
        <f aca="false">$H500*$G$500</f>
        <v>0</v>
      </c>
      <c r="J500" s="17"/>
      <c r="K500" s="17"/>
      <c r="L500" s="13" t="s">
        <v>21</v>
      </c>
      <c r="M500" s="17" t="s">
        <v>2224</v>
      </c>
      <c r="N500" s="17"/>
      <c r="O500" s="15" t="n">
        <v>7</v>
      </c>
      <c r="P500" s="13" t="s">
        <v>2225</v>
      </c>
      <c r="Q500" s="18" t="n">
        <v>40</v>
      </c>
      <c r="R500" s="13" t="s">
        <v>24</v>
      </c>
    </row>
    <row r="501" s="1" customFormat="true" ht="126" hidden="false" customHeight="true" outlineLevel="0" collapsed="false">
      <c r="A501" s="13" t="s">
        <v>2226</v>
      </c>
      <c r="B501" s="13" t="s">
        <v>2227</v>
      </c>
      <c r="C501" s="14" t="s">
        <v>2228</v>
      </c>
      <c r="D501" s="14"/>
      <c r="E501" s="14"/>
      <c r="F501" s="15" t="n">
        <v>23</v>
      </c>
      <c r="G501" s="16" t="n">
        <v>337.819277108434</v>
      </c>
      <c r="H501" s="13"/>
      <c r="I501" s="13" t="n">
        <f aca="false">$H501*$G$501</f>
        <v>0</v>
      </c>
      <c r="J501" s="17"/>
      <c r="K501" s="17"/>
      <c r="L501" s="13" t="s">
        <v>21</v>
      </c>
      <c r="M501" s="19" t="s">
        <v>2229</v>
      </c>
      <c r="N501" s="19"/>
      <c r="O501" s="15" t="n">
        <v>3</v>
      </c>
      <c r="P501" s="13" t="s">
        <v>2230</v>
      </c>
      <c r="Q501" s="18" t="n">
        <v>31</v>
      </c>
      <c r="R501" s="13" t="s">
        <v>24</v>
      </c>
    </row>
    <row r="502" s="1" customFormat="true" ht="126" hidden="false" customHeight="true" outlineLevel="0" collapsed="false">
      <c r="A502" s="13" t="s">
        <v>2231</v>
      </c>
      <c r="B502" s="13" t="s">
        <v>2232</v>
      </c>
      <c r="C502" s="14" t="s">
        <v>2233</v>
      </c>
      <c r="D502" s="14"/>
      <c r="E502" s="14"/>
      <c r="F502" s="15" t="n">
        <v>22</v>
      </c>
      <c r="G502" s="16" t="n">
        <v>502.819277108434</v>
      </c>
      <c r="H502" s="13"/>
      <c r="I502" s="13" t="n">
        <f aca="false">$H502*$G$502</f>
        <v>0</v>
      </c>
      <c r="J502" s="17"/>
      <c r="K502" s="17"/>
      <c r="L502" s="13" t="s">
        <v>21</v>
      </c>
      <c r="M502" s="17" t="s">
        <v>2234</v>
      </c>
      <c r="N502" s="17"/>
      <c r="O502" s="15" t="n">
        <v>3</v>
      </c>
      <c r="P502" s="13" t="s">
        <v>2235</v>
      </c>
      <c r="Q502" s="18" t="n">
        <v>32</v>
      </c>
      <c r="R502" s="13" t="s">
        <v>24</v>
      </c>
    </row>
    <row r="503" s="1" customFormat="true" ht="12.9" hidden="false" customHeight="true" outlineLevel="0" collapsed="false">
      <c r="A503" s="11" t="s">
        <v>2236</v>
      </c>
      <c r="B503" s="11"/>
      <c r="C503" s="11"/>
      <c r="D503" s="11"/>
      <c r="E503" s="11"/>
      <c r="F503" s="11"/>
      <c r="G503" s="12"/>
      <c r="H503" s="12"/>
      <c r="I503" s="12"/>
      <c r="O503" s="12"/>
    </row>
    <row r="504" s="1" customFormat="true" ht="126" hidden="false" customHeight="true" outlineLevel="0" collapsed="false">
      <c r="A504" s="13" t="s">
        <v>2237</v>
      </c>
      <c r="B504" s="13" t="s">
        <v>2238</v>
      </c>
      <c r="C504" s="14" t="s">
        <v>2239</v>
      </c>
      <c r="D504" s="14"/>
      <c r="E504" s="14"/>
      <c r="F504" s="15" t="n">
        <v>23</v>
      </c>
      <c r="G504" s="16" t="n">
        <v>99</v>
      </c>
      <c r="H504" s="13"/>
      <c r="I504" s="13" t="n">
        <f aca="false">$H504*$G$504</f>
        <v>0</v>
      </c>
      <c r="J504" s="17"/>
      <c r="K504" s="17"/>
      <c r="L504" s="13" t="s">
        <v>21</v>
      </c>
      <c r="M504" s="17" t="s">
        <v>2240</v>
      </c>
      <c r="N504" s="17"/>
      <c r="O504" s="15" t="n">
        <v>191</v>
      </c>
      <c r="P504" s="13" t="s">
        <v>2241</v>
      </c>
      <c r="Q504" s="18" t="n">
        <v>30</v>
      </c>
      <c r="R504" s="13" t="s">
        <v>24</v>
      </c>
    </row>
    <row r="505" s="1" customFormat="true" ht="126" hidden="false" customHeight="true" outlineLevel="0" collapsed="false">
      <c r="A505" s="13" t="s">
        <v>2242</v>
      </c>
      <c r="B505" s="13" t="s">
        <v>2243</v>
      </c>
      <c r="C505" s="14" t="s">
        <v>2244</v>
      </c>
      <c r="D505" s="14"/>
      <c r="E505" s="14"/>
      <c r="F505" s="15" t="n">
        <v>24</v>
      </c>
      <c r="G505" s="16" t="n">
        <v>210.060240963855</v>
      </c>
      <c r="H505" s="13"/>
      <c r="I505" s="13" t="n">
        <f aca="false">$H505*$G$505</f>
        <v>0</v>
      </c>
      <c r="J505" s="17"/>
      <c r="K505" s="17"/>
      <c r="L505" s="13" t="s">
        <v>21</v>
      </c>
      <c r="M505" s="17" t="s">
        <v>2245</v>
      </c>
      <c r="N505" s="17"/>
      <c r="O505" s="15" t="n">
        <v>23</v>
      </c>
      <c r="P505" s="13" t="s">
        <v>2246</v>
      </c>
      <c r="Q505" s="18" t="n">
        <v>30</v>
      </c>
      <c r="R505" s="13" t="s">
        <v>24</v>
      </c>
    </row>
    <row r="506" s="1" customFormat="true" ht="126" hidden="false" customHeight="true" outlineLevel="0" collapsed="false">
      <c r="A506" s="13" t="s">
        <v>2247</v>
      </c>
      <c r="B506" s="13" t="s">
        <v>2248</v>
      </c>
      <c r="C506" s="14" t="s">
        <v>2249</v>
      </c>
      <c r="D506" s="14"/>
      <c r="E506" s="14"/>
      <c r="F506" s="15" t="n">
        <v>24</v>
      </c>
      <c r="G506" s="16" t="n">
        <v>210.060240963855</v>
      </c>
      <c r="H506" s="13"/>
      <c r="I506" s="13" t="n">
        <f aca="false">$H506*$G$506</f>
        <v>0</v>
      </c>
      <c r="J506" s="17"/>
      <c r="K506" s="17"/>
      <c r="L506" s="13" t="s">
        <v>21</v>
      </c>
      <c r="M506" s="17" t="s">
        <v>2250</v>
      </c>
      <c r="N506" s="17"/>
      <c r="O506" s="15" t="n">
        <v>25</v>
      </c>
      <c r="P506" s="13" t="s">
        <v>2246</v>
      </c>
      <c r="Q506" s="18" t="n">
        <v>30</v>
      </c>
      <c r="R506" s="13" t="s">
        <v>24</v>
      </c>
    </row>
    <row r="507" s="1" customFormat="true" ht="126" hidden="false" customHeight="true" outlineLevel="0" collapsed="false">
      <c r="A507" s="13" t="s">
        <v>2251</v>
      </c>
      <c r="B507" s="13" t="s">
        <v>2252</v>
      </c>
      <c r="C507" s="14" t="s">
        <v>2253</v>
      </c>
      <c r="D507" s="14"/>
      <c r="E507" s="14"/>
      <c r="F507" s="15" t="n">
        <v>20</v>
      </c>
      <c r="G507" s="16" t="n">
        <v>212.048192771084</v>
      </c>
      <c r="H507" s="13"/>
      <c r="I507" s="13" t="n">
        <f aca="false">$H507*$G$507</f>
        <v>0</v>
      </c>
      <c r="J507" s="17"/>
      <c r="K507" s="17"/>
      <c r="L507" s="13" t="s">
        <v>21</v>
      </c>
      <c r="M507" s="17" t="s">
        <v>2254</v>
      </c>
      <c r="N507" s="17"/>
      <c r="O507" s="15" t="n">
        <v>8</v>
      </c>
      <c r="P507" s="13" t="s">
        <v>2255</v>
      </c>
      <c r="Q507" s="18" t="n">
        <v>30</v>
      </c>
      <c r="R507" s="13" t="s">
        <v>24</v>
      </c>
    </row>
    <row r="508" s="1" customFormat="true" ht="126" hidden="false" customHeight="true" outlineLevel="0" collapsed="false">
      <c r="A508" s="13" t="s">
        <v>2256</v>
      </c>
      <c r="B508" s="13" t="s">
        <v>2257</v>
      </c>
      <c r="C508" s="14" t="s">
        <v>2258</v>
      </c>
      <c r="D508" s="14"/>
      <c r="E508" s="14"/>
      <c r="F508" s="15" t="n">
        <v>20</v>
      </c>
      <c r="G508" s="16" t="n">
        <v>207.012048192771</v>
      </c>
      <c r="H508" s="13"/>
      <c r="I508" s="13" t="n">
        <f aca="false">$H508*$G$508</f>
        <v>0</v>
      </c>
      <c r="J508" s="17"/>
      <c r="K508" s="17"/>
      <c r="L508" s="13" t="s">
        <v>21</v>
      </c>
      <c r="M508" s="19" t="s">
        <v>2259</v>
      </c>
      <c r="N508" s="19"/>
      <c r="O508" s="15" t="n">
        <v>2</v>
      </c>
      <c r="P508" s="13" t="s">
        <v>2260</v>
      </c>
      <c r="Q508" s="18" t="n">
        <v>29</v>
      </c>
      <c r="R508" s="13" t="s">
        <v>24</v>
      </c>
    </row>
    <row r="509" s="1" customFormat="true" ht="126" hidden="false" customHeight="true" outlineLevel="0" collapsed="false">
      <c r="A509" s="13" t="s">
        <v>2261</v>
      </c>
      <c r="B509" s="13" t="s">
        <v>2262</v>
      </c>
      <c r="C509" s="14" t="s">
        <v>2263</v>
      </c>
      <c r="D509" s="14"/>
      <c r="E509" s="14"/>
      <c r="F509" s="15" t="n">
        <v>20</v>
      </c>
      <c r="G509" s="16" t="n">
        <v>212.048192771084</v>
      </c>
      <c r="H509" s="13"/>
      <c r="I509" s="13" t="n">
        <f aca="false">$H509*$G$509</f>
        <v>0</v>
      </c>
      <c r="J509" s="17"/>
      <c r="K509" s="17"/>
      <c r="L509" s="13" t="s">
        <v>21</v>
      </c>
      <c r="M509" s="19" t="s">
        <v>2264</v>
      </c>
      <c r="N509" s="19"/>
      <c r="O509" s="15" t="n">
        <v>8</v>
      </c>
      <c r="P509" s="13" t="s">
        <v>2265</v>
      </c>
      <c r="Q509" s="18" t="n">
        <v>30</v>
      </c>
      <c r="R509" s="13" t="s">
        <v>24</v>
      </c>
    </row>
    <row r="510" s="1" customFormat="true" ht="126" hidden="false" customHeight="true" outlineLevel="0" collapsed="false">
      <c r="A510" s="13" t="s">
        <v>2266</v>
      </c>
      <c r="B510" s="13" t="s">
        <v>2267</v>
      </c>
      <c r="C510" s="14" t="s">
        <v>2268</v>
      </c>
      <c r="D510" s="14"/>
      <c r="E510" s="14"/>
      <c r="F510" s="15" t="n">
        <v>20</v>
      </c>
      <c r="G510" s="16" t="n">
        <v>226.228915662651</v>
      </c>
      <c r="H510" s="13"/>
      <c r="I510" s="13" t="n">
        <f aca="false">$H510*$G$510</f>
        <v>0</v>
      </c>
      <c r="J510" s="17"/>
      <c r="K510" s="17"/>
      <c r="L510" s="13" t="s">
        <v>21</v>
      </c>
      <c r="M510" s="17" t="s">
        <v>2269</v>
      </c>
      <c r="N510" s="17"/>
      <c r="O510" s="15" t="n">
        <v>3</v>
      </c>
      <c r="P510" s="13" t="s">
        <v>2270</v>
      </c>
      <c r="Q510" s="18" t="n">
        <v>29</v>
      </c>
      <c r="R510" s="13" t="s">
        <v>24</v>
      </c>
    </row>
    <row r="511" s="1" customFormat="true" ht="12.9" hidden="false" customHeight="true" outlineLevel="0" collapsed="false">
      <c r="A511" s="11" t="s">
        <v>2271</v>
      </c>
      <c r="B511" s="11"/>
      <c r="C511" s="11"/>
      <c r="D511" s="11"/>
      <c r="E511" s="11"/>
      <c r="F511" s="11"/>
      <c r="G511" s="12"/>
      <c r="H511" s="12"/>
      <c r="I511" s="12"/>
      <c r="O511" s="12"/>
    </row>
    <row r="512" s="1" customFormat="true" ht="126" hidden="false" customHeight="true" outlineLevel="0" collapsed="false">
      <c r="A512" s="13" t="s">
        <v>2272</v>
      </c>
      <c r="B512" s="13" t="s">
        <v>2273</v>
      </c>
      <c r="C512" s="14" t="s">
        <v>2274</v>
      </c>
      <c r="D512" s="14"/>
      <c r="E512" s="14"/>
      <c r="F512" s="15" t="n">
        <v>20</v>
      </c>
      <c r="G512" s="16" t="n">
        <v>327.349397590362</v>
      </c>
      <c r="H512" s="13"/>
      <c r="I512" s="13" t="n">
        <f aca="false">$H512*$G$512</f>
        <v>0</v>
      </c>
      <c r="J512" s="17"/>
      <c r="K512" s="17"/>
      <c r="L512" s="13" t="s">
        <v>21</v>
      </c>
      <c r="M512" s="17" t="s">
        <v>2275</v>
      </c>
      <c r="N512" s="17"/>
      <c r="O512" s="15" t="n">
        <v>2</v>
      </c>
      <c r="P512" s="13" t="s">
        <v>345</v>
      </c>
      <c r="Q512" s="18" t="n">
        <v>29</v>
      </c>
      <c r="R512" s="13" t="s">
        <v>24</v>
      </c>
    </row>
    <row r="513" s="1" customFormat="true" ht="126" hidden="false" customHeight="true" outlineLevel="0" collapsed="false">
      <c r="A513" s="13" t="s">
        <v>2276</v>
      </c>
      <c r="B513" s="13" t="s">
        <v>2277</v>
      </c>
      <c r="C513" s="14" t="s">
        <v>2278</v>
      </c>
      <c r="D513" s="14"/>
      <c r="E513" s="14"/>
      <c r="F513" s="15" t="n">
        <v>10</v>
      </c>
      <c r="G513" s="16" t="n">
        <v>295.807228915663</v>
      </c>
      <c r="H513" s="13"/>
      <c r="I513" s="13" t="n">
        <f aca="false">$H513*$G$513</f>
        <v>0</v>
      </c>
      <c r="J513" s="17"/>
      <c r="K513" s="17"/>
      <c r="L513" s="13" t="s">
        <v>21</v>
      </c>
      <c r="M513" s="17" t="s">
        <v>2279</v>
      </c>
      <c r="N513" s="17"/>
      <c r="O513" s="15" t="n">
        <v>5</v>
      </c>
      <c r="P513" s="13" t="s">
        <v>2280</v>
      </c>
      <c r="Q513" s="18" t="n">
        <v>30</v>
      </c>
      <c r="R513" s="13" t="s">
        <v>24</v>
      </c>
    </row>
    <row r="514" s="1" customFormat="true" ht="126" hidden="false" customHeight="true" outlineLevel="0" collapsed="false">
      <c r="A514" s="13" t="s">
        <v>2281</v>
      </c>
      <c r="B514" s="13" t="s">
        <v>2282</v>
      </c>
      <c r="C514" s="14" t="s">
        <v>2283</v>
      </c>
      <c r="D514" s="14"/>
      <c r="E514" s="14"/>
      <c r="F514" s="15" t="n">
        <v>10</v>
      </c>
      <c r="G514" s="16" t="n">
        <v>295.807228915663</v>
      </c>
      <c r="H514" s="13"/>
      <c r="I514" s="13" t="n">
        <f aca="false">$H514*$G$514</f>
        <v>0</v>
      </c>
      <c r="J514" s="17"/>
      <c r="K514" s="17"/>
      <c r="L514" s="13" t="s">
        <v>21</v>
      </c>
      <c r="M514" s="17" t="s">
        <v>2284</v>
      </c>
      <c r="N514" s="17"/>
      <c r="O514" s="15" t="n">
        <v>6</v>
      </c>
      <c r="P514" s="13" t="s">
        <v>459</v>
      </c>
      <c r="Q514" s="18" t="n">
        <v>30</v>
      </c>
      <c r="R514" s="13" t="s">
        <v>24</v>
      </c>
    </row>
    <row r="515" s="1" customFormat="true" ht="126" hidden="false" customHeight="true" outlineLevel="0" collapsed="false">
      <c r="A515" s="13" t="s">
        <v>2285</v>
      </c>
      <c r="B515" s="13" t="s">
        <v>2286</v>
      </c>
      <c r="C515" s="14" t="s">
        <v>2287</v>
      </c>
      <c r="D515" s="14"/>
      <c r="E515" s="14"/>
      <c r="F515" s="15" t="n">
        <v>16</v>
      </c>
      <c r="G515" s="16" t="n">
        <v>286</v>
      </c>
      <c r="H515" s="13"/>
      <c r="I515" s="13" t="n">
        <f aca="false">$H515*$G$515</f>
        <v>0</v>
      </c>
      <c r="J515" s="17"/>
      <c r="K515" s="17"/>
      <c r="L515" s="13" t="s">
        <v>21</v>
      </c>
      <c r="M515" s="17" t="s">
        <v>2288</v>
      </c>
      <c r="N515" s="17"/>
      <c r="O515" s="15" t="n">
        <v>11</v>
      </c>
      <c r="P515" s="13" t="s">
        <v>2289</v>
      </c>
      <c r="Q515" s="18" t="n">
        <v>30</v>
      </c>
      <c r="R515" s="13" t="s">
        <v>24</v>
      </c>
    </row>
    <row r="516" s="1" customFormat="true" ht="126" hidden="false" customHeight="true" outlineLevel="0" collapsed="false">
      <c r="A516" s="13" t="s">
        <v>2290</v>
      </c>
      <c r="B516" s="13" t="s">
        <v>2291</v>
      </c>
      <c r="C516" s="14" t="s">
        <v>2292</v>
      </c>
      <c r="D516" s="14"/>
      <c r="E516" s="14"/>
      <c r="F516" s="15" t="n">
        <v>26</v>
      </c>
      <c r="G516" s="16" t="n">
        <v>256.313253012048</v>
      </c>
      <c r="H516" s="13"/>
      <c r="I516" s="13" t="n">
        <f aca="false">$H516*$G$516</f>
        <v>0</v>
      </c>
      <c r="J516" s="17"/>
      <c r="K516" s="17"/>
      <c r="L516" s="13" t="s">
        <v>21</v>
      </c>
      <c r="M516" s="17" t="s">
        <v>2293</v>
      </c>
      <c r="N516" s="17"/>
      <c r="O516" s="15" t="n">
        <v>21</v>
      </c>
      <c r="P516" s="13" t="s">
        <v>2294</v>
      </c>
      <c r="Q516" s="18" t="n">
        <v>30</v>
      </c>
      <c r="R516" s="13" t="s">
        <v>24</v>
      </c>
    </row>
    <row r="517" s="1" customFormat="true" ht="126" hidden="false" customHeight="true" outlineLevel="0" collapsed="false">
      <c r="A517" s="13" t="s">
        <v>2295</v>
      </c>
      <c r="B517" s="13" t="s">
        <v>2296</v>
      </c>
      <c r="C517" s="14" t="s">
        <v>2297</v>
      </c>
      <c r="D517" s="14"/>
      <c r="E517" s="14"/>
      <c r="F517" s="15" t="n">
        <v>26</v>
      </c>
      <c r="G517" s="16" t="n">
        <v>256.313253012048</v>
      </c>
      <c r="H517" s="13"/>
      <c r="I517" s="13" t="n">
        <f aca="false">$H517*$G$517</f>
        <v>0</v>
      </c>
      <c r="J517" s="17"/>
      <c r="K517" s="17"/>
      <c r="L517" s="13" t="s">
        <v>21</v>
      </c>
      <c r="M517" s="17" t="s">
        <v>2298</v>
      </c>
      <c r="N517" s="17"/>
      <c r="O517" s="15" t="n">
        <v>21</v>
      </c>
      <c r="P517" s="13" t="s">
        <v>2294</v>
      </c>
      <c r="Q517" s="18" t="n">
        <v>30</v>
      </c>
      <c r="R517" s="13" t="s">
        <v>24</v>
      </c>
    </row>
    <row r="518" s="1" customFormat="true" ht="126" hidden="false" customHeight="true" outlineLevel="0" collapsed="false">
      <c r="A518" s="13" t="s">
        <v>2299</v>
      </c>
      <c r="B518" s="13" t="s">
        <v>2300</v>
      </c>
      <c r="C518" s="14" t="s">
        <v>2301</v>
      </c>
      <c r="D518" s="14"/>
      <c r="E518" s="14"/>
      <c r="F518" s="15" t="n">
        <v>14</v>
      </c>
      <c r="G518" s="16" t="n">
        <v>414.156626506024</v>
      </c>
      <c r="H518" s="13"/>
      <c r="I518" s="13" t="n">
        <f aca="false">$H518*$G$518</f>
        <v>0</v>
      </c>
      <c r="J518" s="17"/>
      <c r="K518" s="17"/>
      <c r="L518" s="13" t="s">
        <v>21</v>
      </c>
      <c r="M518" s="17" t="s">
        <v>2302</v>
      </c>
      <c r="N518" s="17"/>
      <c r="O518" s="15" t="n">
        <v>9</v>
      </c>
      <c r="P518" s="13" t="s">
        <v>563</v>
      </c>
      <c r="Q518" s="18" t="n">
        <v>30</v>
      </c>
      <c r="R518" s="13" t="s">
        <v>24</v>
      </c>
    </row>
    <row r="519" s="1" customFormat="true" ht="126" hidden="false" customHeight="true" outlineLevel="0" collapsed="false">
      <c r="A519" s="13" t="s">
        <v>2303</v>
      </c>
      <c r="B519" s="13" t="s">
        <v>2304</v>
      </c>
      <c r="C519" s="14" t="s">
        <v>2305</v>
      </c>
      <c r="D519" s="14"/>
      <c r="E519" s="14"/>
      <c r="F519" s="15" t="n">
        <v>30</v>
      </c>
      <c r="G519" s="16" t="n">
        <v>202.10843373494</v>
      </c>
      <c r="H519" s="13"/>
      <c r="I519" s="13" t="n">
        <f aca="false">$H519*$G$519</f>
        <v>0</v>
      </c>
      <c r="J519" s="17"/>
      <c r="K519" s="17"/>
      <c r="L519" s="13" t="s">
        <v>21</v>
      </c>
      <c r="M519" s="17" t="s">
        <v>2306</v>
      </c>
      <c r="N519" s="17"/>
      <c r="O519" s="15" t="n">
        <v>55</v>
      </c>
      <c r="P519" s="13" t="s">
        <v>2307</v>
      </c>
      <c r="Q519" s="18" t="n">
        <v>30</v>
      </c>
      <c r="R519" s="13" t="s">
        <v>148</v>
      </c>
    </row>
    <row r="520" s="1" customFormat="true" ht="126" hidden="false" customHeight="true" outlineLevel="0" collapsed="false">
      <c r="A520" s="13" t="s">
        <v>2308</v>
      </c>
      <c r="B520" s="13" t="s">
        <v>2309</v>
      </c>
      <c r="C520" s="14" t="s">
        <v>2310</v>
      </c>
      <c r="D520" s="14"/>
      <c r="E520" s="14"/>
      <c r="F520" s="15" t="n">
        <v>30</v>
      </c>
      <c r="G520" s="16" t="n">
        <v>202.10843373494</v>
      </c>
      <c r="H520" s="13"/>
      <c r="I520" s="13" t="n">
        <f aca="false">$H520*$G$520</f>
        <v>0</v>
      </c>
      <c r="J520" s="17"/>
      <c r="K520" s="17"/>
      <c r="L520" s="13" t="s">
        <v>21</v>
      </c>
      <c r="M520" s="17" t="s">
        <v>2311</v>
      </c>
      <c r="N520" s="17"/>
      <c r="O520" s="15" t="n">
        <v>53</v>
      </c>
      <c r="P520" s="13" t="s">
        <v>2312</v>
      </c>
      <c r="Q520" s="18" t="n">
        <v>30</v>
      </c>
      <c r="R520" s="13" t="s">
        <v>148</v>
      </c>
    </row>
    <row r="521" s="1" customFormat="true" ht="126" hidden="false" customHeight="true" outlineLevel="0" collapsed="false">
      <c r="A521" s="13" t="s">
        <v>2313</v>
      </c>
      <c r="B521" s="13" t="s">
        <v>2314</v>
      </c>
      <c r="C521" s="14" t="s">
        <v>2315</v>
      </c>
      <c r="D521" s="14"/>
      <c r="E521" s="14"/>
      <c r="F521" s="15" t="n">
        <v>14</v>
      </c>
      <c r="G521" s="16" t="n">
        <v>414.156626506024</v>
      </c>
      <c r="H521" s="13"/>
      <c r="I521" s="13" t="n">
        <f aca="false">$H521*$G$521</f>
        <v>0</v>
      </c>
      <c r="J521" s="17"/>
      <c r="K521" s="17"/>
      <c r="L521" s="13" t="s">
        <v>21</v>
      </c>
      <c r="M521" s="17" t="s">
        <v>2316</v>
      </c>
      <c r="N521" s="17"/>
      <c r="O521" s="15" t="n">
        <v>14</v>
      </c>
      <c r="P521" s="13" t="s">
        <v>2317</v>
      </c>
      <c r="Q521" s="18" t="n">
        <v>30</v>
      </c>
      <c r="R521" s="13" t="s">
        <v>24</v>
      </c>
    </row>
    <row r="522" s="1" customFormat="true" ht="126" hidden="false" customHeight="true" outlineLevel="0" collapsed="false">
      <c r="A522" s="13" t="s">
        <v>2318</v>
      </c>
      <c r="B522" s="13" t="s">
        <v>2319</v>
      </c>
      <c r="C522" s="14" t="s">
        <v>2320</v>
      </c>
      <c r="D522" s="14"/>
      <c r="E522" s="14"/>
      <c r="F522" s="15" t="n">
        <v>14</v>
      </c>
      <c r="G522" s="16" t="n">
        <v>414.156626506024</v>
      </c>
      <c r="H522" s="13"/>
      <c r="I522" s="13" t="n">
        <f aca="false">$H522*$G$522</f>
        <v>0</v>
      </c>
      <c r="J522" s="17"/>
      <c r="K522" s="17"/>
      <c r="L522" s="13" t="s">
        <v>21</v>
      </c>
      <c r="M522" s="17" t="s">
        <v>2321</v>
      </c>
      <c r="N522" s="17"/>
      <c r="O522" s="15" t="n">
        <v>20</v>
      </c>
      <c r="P522" s="13" t="s">
        <v>2322</v>
      </c>
      <c r="Q522" s="18" t="n">
        <v>30</v>
      </c>
      <c r="R522" s="13" t="s">
        <v>24</v>
      </c>
    </row>
    <row r="523" s="1" customFormat="true" ht="126" hidden="false" customHeight="true" outlineLevel="0" collapsed="false">
      <c r="A523" s="13" t="s">
        <v>2323</v>
      </c>
      <c r="B523" s="13" t="s">
        <v>2324</v>
      </c>
      <c r="C523" s="14" t="s">
        <v>2325</v>
      </c>
      <c r="D523" s="14"/>
      <c r="E523" s="14"/>
      <c r="F523" s="15" t="n">
        <v>14</v>
      </c>
      <c r="G523" s="16" t="n">
        <v>387.518072289157</v>
      </c>
      <c r="H523" s="13"/>
      <c r="I523" s="13" t="n">
        <f aca="false">$H523*$G$523</f>
        <v>0</v>
      </c>
      <c r="J523" s="17"/>
      <c r="K523" s="17"/>
      <c r="L523" s="13" t="s">
        <v>21</v>
      </c>
      <c r="M523" s="17" t="s">
        <v>2326</v>
      </c>
      <c r="N523" s="17"/>
      <c r="O523" s="15" t="n">
        <v>16</v>
      </c>
      <c r="P523" s="13" t="s">
        <v>2327</v>
      </c>
      <c r="Q523" s="18" t="n">
        <v>30</v>
      </c>
      <c r="R523" s="13" t="s">
        <v>24</v>
      </c>
    </row>
    <row r="524" s="1" customFormat="true" ht="126" hidden="false" customHeight="true" outlineLevel="0" collapsed="false">
      <c r="A524" s="13" t="s">
        <v>2328</v>
      </c>
      <c r="B524" s="13" t="s">
        <v>2329</v>
      </c>
      <c r="C524" s="14" t="s">
        <v>2330</v>
      </c>
      <c r="D524" s="14"/>
      <c r="E524" s="14"/>
      <c r="F524" s="15" t="n">
        <v>14</v>
      </c>
      <c r="G524" s="16" t="n">
        <v>414.156626506024</v>
      </c>
      <c r="H524" s="13"/>
      <c r="I524" s="13" t="n">
        <f aca="false">$H524*$G$524</f>
        <v>0</v>
      </c>
      <c r="J524" s="17"/>
      <c r="K524" s="17"/>
      <c r="L524" s="13" t="s">
        <v>21</v>
      </c>
      <c r="M524" s="17" t="s">
        <v>2331</v>
      </c>
      <c r="N524" s="17"/>
      <c r="O524" s="15" t="n">
        <v>12</v>
      </c>
      <c r="P524" s="13" t="s">
        <v>563</v>
      </c>
      <c r="Q524" s="18" t="n">
        <v>30</v>
      </c>
      <c r="R524" s="13" t="s">
        <v>24</v>
      </c>
    </row>
    <row r="525" s="1" customFormat="true" ht="126" hidden="false" customHeight="true" outlineLevel="0" collapsed="false">
      <c r="A525" s="13" t="s">
        <v>2332</v>
      </c>
      <c r="B525" s="13" t="s">
        <v>2333</v>
      </c>
      <c r="C525" s="14" t="s">
        <v>2334</v>
      </c>
      <c r="D525" s="14"/>
      <c r="E525" s="14"/>
      <c r="F525" s="15" t="n">
        <v>26</v>
      </c>
      <c r="G525" s="16" t="n">
        <v>250.349397590362</v>
      </c>
      <c r="H525" s="13"/>
      <c r="I525" s="13" t="n">
        <f aca="false">$H525*$G$525</f>
        <v>0</v>
      </c>
      <c r="J525" s="17"/>
      <c r="K525" s="17"/>
      <c r="L525" s="13" t="s">
        <v>21</v>
      </c>
      <c r="M525" s="17" t="s">
        <v>2335</v>
      </c>
      <c r="N525" s="17"/>
      <c r="O525" s="15" t="n">
        <v>4</v>
      </c>
      <c r="P525" s="13" t="s">
        <v>2294</v>
      </c>
      <c r="Q525" s="18" t="n">
        <v>29</v>
      </c>
      <c r="R525" s="13" t="s">
        <v>24</v>
      </c>
    </row>
    <row r="526" s="1" customFormat="true" ht="126" hidden="false" customHeight="true" outlineLevel="0" collapsed="false">
      <c r="A526" s="13" t="s">
        <v>2336</v>
      </c>
      <c r="B526" s="13" t="s">
        <v>2337</v>
      </c>
      <c r="C526" s="14" t="s">
        <v>2338</v>
      </c>
      <c r="D526" s="14"/>
      <c r="E526" s="14"/>
      <c r="F526" s="15" t="n">
        <v>14</v>
      </c>
      <c r="G526" s="16" t="n">
        <v>414.156626506024</v>
      </c>
      <c r="H526" s="13"/>
      <c r="I526" s="13" t="n">
        <f aca="false">$H526*$G$526</f>
        <v>0</v>
      </c>
      <c r="J526" s="17"/>
      <c r="K526" s="17"/>
      <c r="L526" s="13" t="s">
        <v>21</v>
      </c>
      <c r="M526" s="17" t="s">
        <v>2339</v>
      </c>
      <c r="N526" s="17"/>
      <c r="O526" s="15" t="n">
        <v>5</v>
      </c>
      <c r="P526" s="13" t="s">
        <v>2317</v>
      </c>
      <c r="Q526" s="18" t="n">
        <v>30</v>
      </c>
      <c r="R526" s="13" t="s">
        <v>24</v>
      </c>
    </row>
    <row r="527" s="1" customFormat="true" ht="126" hidden="false" customHeight="true" outlineLevel="0" collapsed="false">
      <c r="A527" s="13" t="s">
        <v>2340</v>
      </c>
      <c r="B527" s="13" t="s">
        <v>2341</v>
      </c>
      <c r="C527" s="14" t="s">
        <v>2342</v>
      </c>
      <c r="D527" s="14"/>
      <c r="E527" s="14"/>
      <c r="F527" s="15" t="n">
        <v>40</v>
      </c>
      <c r="G527" s="16" t="n">
        <v>215.493975903614</v>
      </c>
      <c r="H527" s="13"/>
      <c r="I527" s="13" t="n">
        <f aca="false">$H527*$G$527</f>
        <v>0</v>
      </c>
      <c r="J527" s="17"/>
      <c r="K527" s="17"/>
      <c r="L527" s="13" t="s">
        <v>21</v>
      </c>
      <c r="M527" s="17" t="s">
        <v>2343</v>
      </c>
      <c r="N527" s="17"/>
      <c r="O527" s="15" t="n">
        <v>1</v>
      </c>
      <c r="P527" s="13" t="s">
        <v>2344</v>
      </c>
      <c r="Q527" s="18" t="n">
        <v>26</v>
      </c>
      <c r="R527" s="13" t="s">
        <v>24</v>
      </c>
    </row>
    <row r="528" s="1" customFormat="true" ht="126" hidden="false" customHeight="true" outlineLevel="0" collapsed="false">
      <c r="A528" s="13" t="s">
        <v>2345</v>
      </c>
      <c r="B528" s="13" t="s">
        <v>2346</v>
      </c>
      <c r="C528" s="14" t="s">
        <v>2347</v>
      </c>
      <c r="D528" s="14"/>
      <c r="E528" s="14"/>
      <c r="F528" s="15" t="n">
        <v>10</v>
      </c>
      <c r="G528" s="16" t="n">
        <v>228.746987951807</v>
      </c>
      <c r="H528" s="13"/>
      <c r="I528" s="13" t="n">
        <f aca="false">$H528*$G$528</f>
        <v>0</v>
      </c>
      <c r="J528" s="17"/>
      <c r="K528" s="17"/>
      <c r="L528" s="13" t="s">
        <v>21</v>
      </c>
      <c r="M528" s="17" t="s">
        <v>2348</v>
      </c>
      <c r="N528" s="17"/>
      <c r="O528" s="15" t="n">
        <v>15</v>
      </c>
      <c r="P528" s="13" t="s">
        <v>2349</v>
      </c>
      <c r="Q528" s="18" t="n">
        <v>30</v>
      </c>
      <c r="R528" s="13" t="s">
        <v>24</v>
      </c>
    </row>
    <row r="529" s="1" customFormat="true" ht="126" hidden="false" customHeight="true" outlineLevel="0" collapsed="false">
      <c r="A529" s="13" t="s">
        <v>2350</v>
      </c>
      <c r="B529" s="13" t="s">
        <v>2351</v>
      </c>
      <c r="C529" s="14" t="s">
        <v>2352</v>
      </c>
      <c r="D529" s="14"/>
      <c r="E529" s="14"/>
      <c r="F529" s="15" t="n">
        <v>10</v>
      </c>
      <c r="G529" s="16" t="n">
        <v>228.746987951807</v>
      </c>
      <c r="H529" s="13"/>
      <c r="I529" s="13" t="n">
        <f aca="false">$H529*$G$529</f>
        <v>0</v>
      </c>
      <c r="J529" s="17"/>
      <c r="K529" s="17"/>
      <c r="L529" s="13" t="s">
        <v>21</v>
      </c>
      <c r="M529" s="17" t="s">
        <v>2353</v>
      </c>
      <c r="N529" s="17"/>
      <c r="O529" s="15" t="n">
        <v>18</v>
      </c>
      <c r="P529" s="13" t="s">
        <v>2349</v>
      </c>
      <c r="Q529" s="18" t="n">
        <v>30</v>
      </c>
      <c r="R529" s="13" t="s">
        <v>24</v>
      </c>
    </row>
    <row r="530" s="1" customFormat="true" ht="126" hidden="false" customHeight="true" outlineLevel="0" collapsed="false">
      <c r="A530" s="13" t="s">
        <v>2354</v>
      </c>
      <c r="B530" s="13" t="s">
        <v>2355</v>
      </c>
      <c r="C530" s="14" t="s">
        <v>2356</v>
      </c>
      <c r="D530" s="14"/>
      <c r="E530" s="14"/>
      <c r="F530" s="15" t="n">
        <v>22</v>
      </c>
      <c r="G530" s="16" t="n">
        <v>295.807228915663</v>
      </c>
      <c r="H530" s="13"/>
      <c r="I530" s="13" t="n">
        <f aca="false">$H530*$G$530</f>
        <v>0</v>
      </c>
      <c r="J530" s="17"/>
      <c r="K530" s="17"/>
      <c r="L530" s="13" t="s">
        <v>21</v>
      </c>
      <c r="M530" s="17" t="s">
        <v>2357</v>
      </c>
      <c r="N530" s="17"/>
      <c r="O530" s="15" t="n">
        <v>15</v>
      </c>
      <c r="P530" s="13" t="s">
        <v>487</v>
      </c>
      <c r="Q530" s="18" t="n">
        <v>30</v>
      </c>
      <c r="R530" s="13" t="s">
        <v>24</v>
      </c>
    </row>
    <row r="531" s="1" customFormat="true" ht="126" hidden="false" customHeight="true" outlineLevel="0" collapsed="false">
      <c r="A531" s="13" t="s">
        <v>2358</v>
      </c>
      <c r="B531" s="13" t="s">
        <v>2359</v>
      </c>
      <c r="C531" s="14" t="s">
        <v>2360</v>
      </c>
      <c r="D531" s="14"/>
      <c r="E531" s="14"/>
      <c r="F531" s="15" t="n">
        <v>26</v>
      </c>
      <c r="G531" s="16" t="n">
        <v>212.048192771084</v>
      </c>
      <c r="H531" s="13"/>
      <c r="I531" s="13" t="n">
        <f aca="false">$H531*$G$531</f>
        <v>0</v>
      </c>
      <c r="J531" s="17"/>
      <c r="K531" s="17"/>
      <c r="L531" s="13" t="s">
        <v>21</v>
      </c>
      <c r="M531" s="17" t="s">
        <v>2361</v>
      </c>
      <c r="N531" s="17"/>
      <c r="O531" s="15" t="n">
        <v>19</v>
      </c>
      <c r="P531" s="13" t="s">
        <v>497</v>
      </c>
      <c r="Q531" s="18" t="n">
        <v>30</v>
      </c>
      <c r="R531" s="13" t="s">
        <v>24</v>
      </c>
    </row>
    <row r="532" s="1" customFormat="true" ht="126" hidden="false" customHeight="true" outlineLevel="0" collapsed="false">
      <c r="A532" s="13" t="s">
        <v>2362</v>
      </c>
      <c r="B532" s="13" t="s">
        <v>2363</v>
      </c>
      <c r="C532" s="14" t="s">
        <v>2364</v>
      </c>
      <c r="D532" s="14"/>
      <c r="E532" s="14"/>
      <c r="F532" s="15" t="n">
        <v>14</v>
      </c>
      <c r="G532" s="16" t="n">
        <v>260.024096385542</v>
      </c>
      <c r="H532" s="13"/>
      <c r="I532" s="13" t="n">
        <f aca="false">$H532*$G$532</f>
        <v>0</v>
      </c>
      <c r="J532" s="17"/>
      <c r="K532" s="17"/>
      <c r="L532" s="13" t="s">
        <v>21</v>
      </c>
      <c r="M532" s="17" t="s">
        <v>2365</v>
      </c>
      <c r="N532" s="17"/>
      <c r="O532" s="15" t="n">
        <v>6</v>
      </c>
      <c r="P532" s="13" t="s">
        <v>2366</v>
      </c>
      <c r="Q532" s="18" t="n">
        <v>29</v>
      </c>
      <c r="R532" s="13" t="s">
        <v>24</v>
      </c>
    </row>
    <row r="533" s="1" customFormat="true" ht="126" hidden="false" customHeight="true" outlineLevel="0" collapsed="false">
      <c r="A533" s="13" t="s">
        <v>2367</v>
      </c>
      <c r="B533" s="13" t="s">
        <v>2368</v>
      </c>
      <c r="C533" s="14" t="s">
        <v>2369</v>
      </c>
      <c r="D533" s="14"/>
      <c r="E533" s="14"/>
      <c r="F533" s="15" t="n">
        <v>14</v>
      </c>
      <c r="G533" s="16" t="n">
        <v>266.253012048193</v>
      </c>
      <c r="H533" s="13"/>
      <c r="I533" s="13" t="n">
        <f aca="false">$H533*$G$533</f>
        <v>0</v>
      </c>
      <c r="J533" s="17"/>
      <c r="K533" s="17"/>
      <c r="L533" s="13" t="s">
        <v>21</v>
      </c>
      <c r="M533" s="17" t="s">
        <v>2370</v>
      </c>
      <c r="N533" s="17"/>
      <c r="O533" s="15" t="n">
        <v>9</v>
      </c>
      <c r="P533" s="13" t="s">
        <v>2366</v>
      </c>
      <c r="Q533" s="18" t="n">
        <v>30</v>
      </c>
      <c r="R533" s="13" t="s">
        <v>24</v>
      </c>
    </row>
    <row r="534" s="1" customFormat="true" ht="126" hidden="false" customHeight="true" outlineLevel="0" collapsed="false">
      <c r="A534" s="13" t="s">
        <v>2371</v>
      </c>
      <c r="B534" s="13" t="s">
        <v>2372</v>
      </c>
      <c r="C534" s="14" t="s">
        <v>2373</v>
      </c>
      <c r="D534" s="14"/>
      <c r="E534" s="14"/>
      <c r="F534" s="15" t="n">
        <v>26</v>
      </c>
      <c r="G534" s="16" t="n">
        <v>242.66265060241</v>
      </c>
      <c r="H534" s="13"/>
      <c r="I534" s="13" t="n">
        <f aca="false">$H534*$G$534</f>
        <v>0</v>
      </c>
      <c r="J534" s="17"/>
      <c r="K534" s="17"/>
      <c r="L534" s="13" t="s">
        <v>21</v>
      </c>
      <c r="M534" s="17" t="s">
        <v>2374</v>
      </c>
      <c r="N534" s="17"/>
      <c r="O534" s="15" t="n">
        <v>22</v>
      </c>
      <c r="P534" s="13" t="s">
        <v>2375</v>
      </c>
      <c r="Q534" s="18" t="n">
        <v>30</v>
      </c>
      <c r="R534" s="13" t="s">
        <v>24</v>
      </c>
    </row>
    <row r="535" s="1" customFormat="true" ht="126" hidden="false" customHeight="true" outlineLevel="0" collapsed="false">
      <c r="A535" s="13" t="s">
        <v>2376</v>
      </c>
      <c r="B535" s="13" t="s">
        <v>2377</v>
      </c>
      <c r="C535" s="14" t="s">
        <v>2378</v>
      </c>
      <c r="D535" s="14"/>
      <c r="E535" s="14"/>
      <c r="F535" s="15" t="n">
        <v>14</v>
      </c>
      <c r="G535" s="16" t="n">
        <v>253.132530120482</v>
      </c>
      <c r="H535" s="13"/>
      <c r="I535" s="13" t="n">
        <f aca="false">$H535*$G$535</f>
        <v>0</v>
      </c>
      <c r="J535" s="17"/>
      <c r="K535" s="17"/>
      <c r="L535" s="13" t="s">
        <v>21</v>
      </c>
      <c r="M535" s="17" t="s">
        <v>2379</v>
      </c>
      <c r="N535" s="17"/>
      <c r="O535" s="15" t="n">
        <v>9</v>
      </c>
      <c r="P535" s="13" t="s">
        <v>2380</v>
      </c>
      <c r="Q535" s="18" t="n">
        <v>29</v>
      </c>
      <c r="R535" s="13" t="s">
        <v>24</v>
      </c>
    </row>
    <row r="536" s="1" customFormat="true" ht="126" hidden="false" customHeight="true" outlineLevel="0" collapsed="false">
      <c r="A536" s="13" t="s">
        <v>2381</v>
      </c>
      <c r="B536" s="13" t="s">
        <v>2382</v>
      </c>
      <c r="C536" s="14" t="s">
        <v>2383</v>
      </c>
      <c r="D536" s="14"/>
      <c r="E536" s="14"/>
      <c r="F536" s="15" t="n">
        <v>26</v>
      </c>
      <c r="G536" s="16" t="n">
        <v>236.831325301205</v>
      </c>
      <c r="H536" s="13"/>
      <c r="I536" s="13" t="n">
        <f aca="false">$H536*$G$536</f>
        <v>0</v>
      </c>
      <c r="J536" s="17"/>
      <c r="K536" s="17"/>
      <c r="L536" s="13" t="s">
        <v>21</v>
      </c>
      <c r="M536" s="17" t="s">
        <v>2384</v>
      </c>
      <c r="N536" s="17"/>
      <c r="O536" s="15" t="n">
        <v>1</v>
      </c>
      <c r="P536" s="13" t="s">
        <v>2385</v>
      </c>
      <c r="Q536" s="18" t="n">
        <v>29</v>
      </c>
      <c r="R536" s="13" t="s">
        <v>24</v>
      </c>
    </row>
    <row r="537" s="1" customFormat="true" ht="126" hidden="false" customHeight="true" outlineLevel="0" collapsed="false">
      <c r="A537" s="13" t="s">
        <v>2386</v>
      </c>
      <c r="B537" s="13" t="s">
        <v>2387</v>
      </c>
      <c r="C537" s="14" t="s">
        <v>2388</v>
      </c>
      <c r="D537" s="14"/>
      <c r="E537" s="14"/>
      <c r="F537" s="15" t="n">
        <v>26</v>
      </c>
      <c r="G537" s="16" t="n">
        <v>236.831325301205</v>
      </c>
      <c r="H537" s="13"/>
      <c r="I537" s="13" t="n">
        <f aca="false">$H537*$G$537</f>
        <v>0</v>
      </c>
      <c r="J537" s="17"/>
      <c r="K537" s="17"/>
      <c r="L537" s="13" t="s">
        <v>21</v>
      </c>
      <c r="M537" s="17" t="s">
        <v>2389</v>
      </c>
      <c r="N537" s="17"/>
      <c r="O537" s="15" t="n">
        <v>13</v>
      </c>
      <c r="P537" s="13" t="s">
        <v>2385</v>
      </c>
      <c r="Q537" s="18" t="n">
        <v>29</v>
      </c>
      <c r="R537" s="13" t="s">
        <v>24</v>
      </c>
    </row>
    <row r="538" s="1" customFormat="true" ht="126" hidden="false" customHeight="true" outlineLevel="0" collapsed="false">
      <c r="A538" s="13" t="s">
        <v>2390</v>
      </c>
      <c r="B538" s="13" t="s">
        <v>2391</v>
      </c>
      <c r="C538" s="14" t="s">
        <v>2392</v>
      </c>
      <c r="D538" s="14"/>
      <c r="E538" s="14"/>
      <c r="F538" s="15" t="n">
        <v>20</v>
      </c>
      <c r="G538" s="16" t="n">
        <v>406.204819277108</v>
      </c>
      <c r="H538" s="13"/>
      <c r="I538" s="13" t="n">
        <f aca="false">$H538*$G$538</f>
        <v>0</v>
      </c>
      <c r="J538" s="17"/>
      <c r="K538" s="17"/>
      <c r="L538" s="13" t="s">
        <v>21</v>
      </c>
      <c r="M538" s="17" t="s">
        <v>2393</v>
      </c>
      <c r="N538" s="17"/>
      <c r="O538" s="15" t="n">
        <v>18</v>
      </c>
      <c r="P538" s="13" t="s">
        <v>345</v>
      </c>
      <c r="Q538" s="18" t="n">
        <v>30</v>
      </c>
      <c r="R538" s="13" t="s">
        <v>24</v>
      </c>
    </row>
    <row r="539" s="1" customFormat="true" ht="126" hidden="false" customHeight="true" outlineLevel="0" collapsed="false">
      <c r="A539" s="13" t="s">
        <v>2394</v>
      </c>
      <c r="B539" s="13" t="s">
        <v>2395</v>
      </c>
      <c r="C539" s="14" t="s">
        <v>2396</v>
      </c>
      <c r="D539" s="14"/>
      <c r="E539" s="14"/>
      <c r="F539" s="15" t="n">
        <v>14</v>
      </c>
      <c r="G539" s="16" t="n">
        <v>177.457831325301</v>
      </c>
      <c r="H539" s="13"/>
      <c r="I539" s="13" t="n">
        <f aca="false">$H539*$G$539</f>
        <v>0</v>
      </c>
      <c r="J539" s="17"/>
      <c r="K539" s="17"/>
      <c r="L539" s="13" t="s">
        <v>21</v>
      </c>
      <c r="M539" s="17" t="s">
        <v>2397</v>
      </c>
      <c r="N539" s="17"/>
      <c r="O539" s="15" t="n">
        <v>10</v>
      </c>
      <c r="P539" s="13" t="s">
        <v>2398</v>
      </c>
      <c r="Q539" s="18" t="n">
        <v>30</v>
      </c>
      <c r="R539" s="13" t="s">
        <v>24</v>
      </c>
    </row>
    <row r="540" s="1" customFormat="true" ht="126" hidden="false" customHeight="true" outlineLevel="0" collapsed="false">
      <c r="A540" s="13" t="s">
        <v>2399</v>
      </c>
      <c r="B540" s="13" t="s">
        <v>2400</v>
      </c>
      <c r="C540" s="14" t="s">
        <v>2401</v>
      </c>
      <c r="D540" s="14"/>
      <c r="E540" s="14"/>
      <c r="F540" s="15" t="n">
        <v>11</v>
      </c>
      <c r="G540" s="16" t="n">
        <v>482.409638554217</v>
      </c>
      <c r="H540" s="13"/>
      <c r="I540" s="13" t="n">
        <f aca="false">$H540*$G$540</f>
        <v>0</v>
      </c>
      <c r="J540" s="17"/>
      <c r="K540" s="17"/>
      <c r="L540" s="13" t="s">
        <v>21</v>
      </c>
      <c r="M540" s="17" t="s">
        <v>2402</v>
      </c>
      <c r="N540" s="17"/>
      <c r="O540" s="15" t="n">
        <v>8</v>
      </c>
      <c r="P540" s="13" t="s">
        <v>2403</v>
      </c>
      <c r="Q540" s="18" t="n">
        <v>29</v>
      </c>
      <c r="R540" s="13" t="s">
        <v>24</v>
      </c>
    </row>
    <row r="541" s="1" customFormat="true" ht="126" hidden="false" customHeight="true" outlineLevel="0" collapsed="false">
      <c r="A541" s="13" t="s">
        <v>2404</v>
      </c>
      <c r="B541" s="13" t="s">
        <v>2405</v>
      </c>
      <c r="C541" s="14" t="s">
        <v>2406</v>
      </c>
      <c r="D541" s="14"/>
      <c r="E541" s="14"/>
      <c r="F541" s="15" t="n">
        <v>6</v>
      </c>
      <c r="G541" s="16" t="n">
        <v>493.012048192771</v>
      </c>
      <c r="H541" s="13"/>
      <c r="I541" s="13" t="n">
        <f aca="false">$H541*$G$541</f>
        <v>0</v>
      </c>
      <c r="J541" s="17"/>
      <c r="K541" s="17"/>
      <c r="L541" s="13" t="s">
        <v>21</v>
      </c>
      <c r="M541" s="17" t="s">
        <v>2407</v>
      </c>
      <c r="N541" s="17"/>
      <c r="O541" s="15" t="n">
        <v>14</v>
      </c>
      <c r="P541" s="13" t="s">
        <v>2408</v>
      </c>
      <c r="Q541" s="18" t="n">
        <v>30</v>
      </c>
      <c r="R541" s="13" t="s">
        <v>24</v>
      </c>
    </row>
    <row r="542" s="1" customFormat="true" ht="126" hidden="false" customHeight="true" outlineLevel="0" collapsed="false">
      <c r="A542" s="13" t="s">
        <v>2409</v>
      </c>
      <c r="B542" s="13" t="s">
        <v>2410</v>
      </c>
      <c r="C542" s="14" t="s">
        <v>2411</v>
      </c>
      <c r="D542" s="14"/>
      <c r="E542" s="14"/>
      <c r="F542" s="15" t="n">
        <v>6</v>
      </c>
      <c r="G542" s="16" t="n">
        <v>512.759036144578</v>
      </c>
      <c r="H542" s="13"/>
      <c r="I542" s="13" t="n">
        <f aca="false">$H542*$G$542</f>
        <v>0</v>
      </c>
      <c r="J542" s="17"/>
      <c r="K542" s="17"/>
      <c r="L542" s="13" t="s">
        <v>21</v>
      </c>
      <c r="M542" s="17" t="s">
        <v>2412</v>
      </c>
      <c r="N542" s="17"/>
      <c r="O542" s="15" t="n">
        <v>10</v>
      </c>
      <c r="P542" s="13" t="s">
        <v>2408</v>
      </c>
      <c r="Q542" s="18" t="n">
        <v>30</v>
      </c>
      <c r="R542" s="13" t="s">
        <v>24</v>
      </c>
    </row>
    <row r="543" s="1" customFormat="true" ht="126" hidden="false" customHeight="true" outlineLevel="0" collapsed="false">
      <c r="A543" s="13" t="s">
        <v>2413</v>
      </c>
      <c r="B543" s="13" t="s">
        <v>2414</v>
      </c>
      <c r="C543" s="14" t="s">
        <v>2415</v>
      </c>
      <c r="D543" s="14"/>
      <c r="E543" s="14"/>
      <c r="F543" s="15" t="n">
        <v>18</v>
      </c>
      <c r="G543" s="16" t="n">
        <v>330.265060240964</v>
      </c>
      <c r="H543" s="13"/>
      <c r="I543" s="13" t="n">
        <f aca="false">$H543*$G$543</f>
        <v>0</v>
      </c>
      <c r="J543" s="17"/>
      <c r="K543" s="17"/>
      <c r="L543" s="13" t="s">
        <v>21</v>
      </c>
      <c r="M543" s="17" t="s">
        <v>2416</v>
      </c>
      <c r="N543" s="17"/>
      <c r="O543" s="15" t="n">
        <v>19</v>
      </c>
      <c r="P543" s="13" t="s">
        <v>2417</v>
      </c>
      <c r="Q543" s="18" t="n">
        <v>30</v>
      </c>
      <c r="R543" s="13" t="s">
        <v>24</v>
      </c>
    </row>
    <row r="544" s="1" customFormat="true" ht="126" hidden="false" customHeight="true" outlineLevel="0" collapsed="false">
      <c r="A544" s="13" t="s">
        <v>2418</v>
      </c>
      <c r="B544" s="13" t="s">
        <v>2419</v>
      </c>
      <c r="C544" s="14" t="s">
        <v>2420</v>
      </c>
      <c r="D544" s="14"/>
      <c r="E544" s="14"/>
      <c r="F544" s="15" t="n">
        <v>12</v>
      </c>
      <c r="G544" s="16" t="n">
        <v>576.771084337349</v>
      </c>
      <c r="H544" s="13"/>
      <c r="I544" s="13" t="n">
        <f aca="false">$H544*$G$544</f>
        <v>0</v>
      </c>
      <c r="J544" s="17"/>
      <c r="K544" s="17"/>
      <c r="L544" s="13" t="s">
        <v>21</v>
      </c>
      <c r="M544" s="17" t="s">
        <v>2421</v>
      </c>
      <c r="N544" s="17"/>
      <c r="O544" s="15" t="n">
        <v>11</v>
      </c>
      <c r="P544" s="13" t="s">
        <v>2422</v>
      </c>
      <c r="Q544" s="18" t="n">
        <v>30</v>
      </c>
      <c r="R544" s="13" t="s">
        <v>24</v>
      </c>
    </row>
    <row r="545" s="1" customFormat="true" ht="126" hidden="false" customHeight="true" outlineLevel="0" collapsed="false">
      <c r="A545" s="13" t="s">
        <v>2423</v>
      </c>
      <c r="B545" s="13" t="s">
        <v>2424</v>
      </c>
      <c r="C545" s="14" t="s">
        <v>2425</v>
      </c>
      <c r="D545" s="14"/>
      <c r="E545" s="14"/>
      <c r="F545" s="15" t="n">
        <v>10</v>
      </c>
      <c r="G545" s="16" t="n">
        <v>299.915662650603</v>
      </c>
      <c r="H545" s="13"/>
      <c r="I545" s="13" t="n">
        <f aca="false">$H545*$G$545</f>
        <v>0</v>
      </c>
      <c r="J545" s="17"/>
      <c r="K545" s="17"/>
      <c r="L545" s="13" t="s">
        <v>21</v>
      </c>
      <c r="M545" s="17" t="s">
        <v>2426</v>
      </c>
      <c r="N545" s="17"/>
      <c r="O545" s="15" t="n">
        <v>16</v>
      </c>
      <c r="P545" s="13" t="s">
        <v>2427</v>
      </c>
      <c r="Q545" s="18" t="n">
        <v>30</v>
      </c>
      <c r="R545" s="13" t="s">
        <v>24</v>
      </c>
    </row>
    <row r="546" s="1" customFormat="true" ht="126" hidden="false" customHeight="true" outlineLevel="0" collapsed="false">
      <c r="A546" s="13" t="s">
        <v>2428</v>
      </c>
      <c r="B546" s="13" t="s">
        <v>2429</v>
      </c>
      <c r="C546" s="14" t="s">
        <v>2430</v>
      </c>
      <c r="D546" s="14"/>
      <c r="E546" s="14"/>
      <c r="F546" s="15" t="n">
        <v>18</v>
      </c>
      <c r="G546" s="16" t="n">
        <v>304.156626506024</v>
      </c>
      <c r="H546" s="13"/>
      <c r="I546" s="13" t="n">
        <f aca="false">$H546*$G$546</f>
        <v>0</v>
      </c>
      <c r="J546" s="17"/>
      <c r="K546" s="17"/>
      <c r="L546" s="13" t="s">
        <v>21</v>
      </c>
      <c r="M546" s="17" t="s">
        <v>2431</v>
      </c>
      <c r="N546" s="17"/>
      <c r="O546" s="15" t="n">
        <v>7</v>
      </c>
      <c r="P546" s="13" t="s">
        <v>2432</v>
      </c>
      <c r="Q546" s="18" t="n">
        <v>29</v>
      </c>
      <c r="R546" s="13" t="s">
        <v>24</v>
      </c>
    </row>
    <row r="547" s="1" customFormat="true" ht="126" hidden="false" customHeight="true" outlineLevel="0" collapsed="false">
      <c r="A547" s="13" t="s">
        <v>2433</v>
      </c>
      <c r="B547" s="13" t="s">
        <v>2434</v>
      </c>
      <c r="C547" s="14" t="s">
        <v>2435</v>
      </c>
      <c r="D547" s="14"/>
      <c r="E547" s="14"/>
      <c r="F547" s="15" t="n">
        <v>9</v>
      </c>
      <c r="G547" s="16" t="n">
        <v>493.012048192771</v>
      </c>
      <c r="H547" s="13"/>
      <c r="I547" s="13" t="n">
        <f aca="false">$H547*$G$547</f>
        <v>0</v>
      </c>
      <c r="J547" s="17"/>
      <c r="K547" s="17"/>
      <c r="L547" s="13" t="s">
        <v>21</v>
      </c>
      <c r="M547" s="17" t="s">
        <v>2436</v>
      </c>
      <c r="N547" s="17"/>
      <c r="O547" s="15" t="n">
        <v>18</v>
      </c>
      <c r="P547" s="13" t="s">
        <v>2408</v>
      </c>
      <c r="Q547" s="18" t="n">
        <v>30</v>
      </c>
      <c r="R547" s="13" t="s">
        <v>24</v>
      </c>
    </row>
    <row r="548" s="1" customFormat="true" ht="126" hidden="false" customHeight="true" outlineLevel="0" collapsed="false">
      <c r="A548" s="13" t="s">
        <v>2437</v>
      </c>
      <c r="B548" s="13" t="s">
        <v>2438</v>
      </c>
      <c r="C548" s="14" t="s">
        <v>2439</v>
      </c>
      <c r="D548" s="14"/>
      <c r="E548" s="14"/>
      <c r="F548" s="15" t="n">
        <v>18</v>
      </c>
      <c r="G548" s="16" t="n">
        <v>298.457831325301</v>
      </c>
      <c r="H548" s="13"/>
      <c r="I548" s="13" t="n">
        <f aca="false">$H548*$G$548</f>
        <v>0</v>
      </c>
      <c r="J548" s="17"/>
      <c r="K548" s="17"/>
      <c r="L548" s="13" t="s">
        <v>21</v>
      </c>
      <c r="M548" s="17" t="s">
        <v>2440</v>
      </c>
      <c r="N548" s="17"/>
      <c r="O548" s="15" t="n">
        <v>11</v>
      </c>
      <c r="P548" s="13" t="s">
        <v>2432</v>
      </c>
      <c r="Q548" s="18" t="n">
        <v>29</v>
      </c>
      <c r="R548" s="13" t="s">
        <v>24</v>
      </c>
    </row>
    <row r="549" s="1" customFormat="true" ht="126" hidden="false" customHeight="true" outlineLevel="0" collapsed="false">
      <c r="A549" s="13" t="s">
        <v>2441</v>
      </c>
      <c r="B549" s="13" t="s">
        <v>2442</v>
      </c>
      <c r="C549" s="14" t="s">
        <v>2443</v>
      </c>
      <c r="D549" s="14"/>
      <c r="E549" s="14"/>
      <c r="F549" s="15" t="n">
        <v>14</v>
      </c>
      <c r="G549" s="16" t="n">
        <v>414.156626506024</v>
      </c>
      <c r="H549" s="13"/>
      <c r="I549" s="13" t="n">
        <f aca="false">$H549*$G$549</f>
        <v>0</v>
      </c>
      <c r="J549" s="17"/>
      <c r="K549" s="17"/>
      <c r="L549" s="13" t="s">
        <v>21</v>
      </c>
      <c r="M549" s="17" t="s">
        <v>2444</v>
      </c>
      <c r="N549" s="17"/>
      <c r="O549" s="15" t="n">
        <v>12</v>
      </c>
      <c r="P549" s="13" t="s">
        <v>669</v>
      </c>
      <c r="Q549" s="18" t="n">
        <v>30</v>
      </c>
      <c r="R549" s="13" t="s">
        <v>24</v>
      </c>
    </row>
    <row r="550" s="1" customFormat="true" ht="126" hidden="false" customHeight="true" outlineLevel="0" collapsed="false">
      <c r="A550" s="13" t="s">
        <v>2445</v>
      </c>
      <c r="B550" s="13" t="s">
        <v>2446</v>
      </c>
      <c r="C550" s="14" t="s">
        <v>2447</v>
      </c>
      <c r="D550" s="14"/>
      <c r="E550" s="14"/>
      <c r="F550" s="15" t="n">
        <v>10</v>
      </c>
      <c r="G550" s="16" t="n">
        <v>290.903614457831</v>
      </c>
      <c r="H550" s="13"/>
      <c r="I550" s="13" t="n">
        <f aca="false">$H550*$G$550</f>
        <v>0</v>
      </c>
      <c r="J550" s="17"/>
      <c r="K550" s="17"/>
      <c r="L550" s="13" t="s">
        <v>21</v>
      </c>
      <c r="M550" s="17" t="s">
        <v>2448</v>
      </c>
      <c r="N550" s="17"/>
      <c r="O550" s="15" t="n">
        <v>10</v>
      </c>
      <c r="P550" s="13" t="s">
        <v>2280</v>
      </c>
      <c r="Q550" s="18" t="n">
        <v>30</v>
      </c>
      <c r="R550" s="13" t="s">
        <v>24</v>
      </c>
    </row>
    <row r="551" s="1" customFormat="true" ht="126" hidden="false" customHeight="true" outlineLevel="0" collapsed="false">
      <c r="A551" s="13" t="s">
        <v>2449</v>
      </c>
      <c r="B551" s="13" t="s">
        <v>2450</v>
      </c>
      <c r="C551" s="14" t="s">
        <v>2451</v>
      </c>
      <c r="D551" s="14"/>
      <c r="E551" s="14"/>
      <c r="F551" s="15" t="n">
        <v>12</v>
      </c>
      <c r="G551" s="16" t="n">
        <v>493.012048192771</v>
      </c>
      <c r="H551" s="13"/>
      <c r="I551" s="13" t="n">
        <f aca="false">$H551*$G$551</f>
        <v>0</v>
      </c>
      <c r="J551" s="17"/>
      <c r="K551" s="17"/>
      <c r="L551" s="13" t="s">
        <v>21</v>
      </c>
      <c r="M551" s="17" t="s">
        <v>2452</v>
      </c>
      <c r="N551" s="17"/>
      <c r="O551" s="15" t="n">
        <v>11</v>
      </c>
      <c r="P551" s="13" t="s">
        <v>2453</v>
      </c>
      <c r="Q551" s="18" t="n">
        <v>30</v>
      </c>
      <c r="R551" s="13" t="s">
        <v>24</v>
      </c>
    </row>
    <row r="552" s="1" customFormat="true" ht="126" hidden="false" customHeight="true" outlineLevel="0" collapsed="false">
      <c r="A552" s="13" t="s">
        <v>2454</v>
      </c>
      <c r="B552" s="13" t="s">
        <v>2455</v>
      </c>
      <c r="C552" s="14" t="s">
        <v>2456</v>
      </c>
      <c r="D552" s="14"/>
      <c r="E552" s="14"/>
      <c r="F552" s="15" t="n">
        <v>14</v>
      </c>
      <c r="G552" s="16" t="n">
        <v>450.33734939759</v>
      </c>
      <c r="H552" s="13"/>
      <c r="I552" s="13" t="n">
        <f aca="false">$H552*$G$552</f>
        <v>0</v>
      </c>
      <c r="J552" s="17"/>
      <c r="K552" s="17"/>
      <c r="L552" s="13" t="s">
        <v>21</v>
      </c>
      <c r="M552" s="17" t="s">
        <v>2457</v>
      </c>
      <c r="N552" s="17"/>
      <c r="O552" s="15" t="n">
        <v>12</v>
      </c>
      <c r="P552" s="13" t="s">
        <v>2458</v>
      </c>
      <c r="Q552" s="18" t="n">
        <v>30</v>
      </c>
      <c r="R552" s="13" t="s">
        <v>24</v>
      </c>
    </row>
    <row r="553" s="1" customFormat="true" ht="126" hidden="false" customHeight="true" outlineLevel="0" collapsed="false">
      <c r="A553" s="13" t="s">
        <v>2459</v>
      </c>
      <c r="B553" s="13" t="s">
        <v>2460</v>
      </c>
      <c r="C553" s="14" t="s">
        <v>2461</v>
      </c>
      <c r="D553" s="14"/>
      <c r="E553" s="14"/>
      <c r="F553" s="15" t="n">
        <v>20</v>
      </c>
      <c r="G553" s="16" t="n">
        <v>233.650602409639</v>
      </c>
      <c r="H553" s="13"/>
      <c r="I553" s="13" t="n">
        <f aca="false">$H553*$G$553</f>
        <v>0</v>
      </c>
      <c r="J553" s="17"/>
      <c r="K553" s="17"/>
      <c r="L553" s="13" t="s">
        <v>21</v>
      </c>
      <c r="M553" s="17" t="s">
        <v>2462</v>
      </c>
      <c r="N553" s="17"/>
      <c r="O553" s="15" t="n">
        <v>18</v>
      </c>
      <c r="P553" s="13" t="s">
        <v>2463</v>
      </c>
      <c r="Q553" s="18" t="n">
        <v>30</v>
      </c>
      <c r="R553" s="13" t="s">
        <v>24</v>
      </c>
    </row>
    <row r="554" s="1" customFormat="true" ht="126" hidden="false" customHeight="true" outlineLevel="0" collapsed="false">
      <c r="A554" s="13" t="s">
        <v>2464</v>
      </c>
      <c r="B554" s="13" t="s">
        <v>2465</v>
      </c>
      <c r="C554" s="14" t="s">
        <v>2466</v>
      </c>
      <c r="D554" s="14"/>
      <c r="E554" s="14"/>
      <c r="F554" s="15" t="n">
        <v>14</v>
      </c>
      <c r="G554" s="16" t="n">
        <v>450.33734939759</v>
      </c>
      <c r="H554" s="13"/>
      <c r="I554" s="13" t="n">
        <f aca="false">$H554*$G$554</f>
        <v>0</v>
      </c>
      <c r="J554" s="17"/>
      <c r="K554" s="17"/>
      <c r="L554" s="13" t="s">
        <v>21</v>
      </c>
      <c r="M554" s="17" t="s">
        <v>2467</v>
      </c>
      <c r="N554" s="17"/>
      <c r="O554" s="15" t="n">
        <v>5</v>
      </c>
      <c r="P554" s="13" t="s">
        <v>2468</v>
      </c>
      <c r="Q554" s="18" t="n">
        <v>30</v>
      </c>
      <c r="R554" s="13" t="s">
        <v>24</v>
      </c>
    </row>
    <row r="555" s="1" customFormat="true" ht="126" hidden="false" customHeight="true" outlineLevel="0" collapsed="false">
      <c r="A555" s="13" t="s">
        <v>2469</v>
      </c>
      <c r="B555" s="13" t="s">
        <v>2470</v>
      </c>
      <c r="C555" s="14" t="s">
        <v>2471</v>
      </c>
      <c r="D555" s="14"/>
      <c r="E555" s="14"/>
      <c r="F555" s="15" t="n">
        <v>14</v>
      </c>
      <c r="G555" s="16" t="n">
        <v>450.33734939759</v>
      </c>
      <c r="H555" s="13"/>
      <c r="I555" s="13" t="n">
        <f aca="false">$H555*$G$555</f>
        <v>0</v>
      </c>
      <c r="J555" s="17"/>
      <c r="K555" s="17"/>
      <c r="L555" s="13" t="s">
        <v>21</v>
      </c>
      <c r="M555" s="17" t="s">
        <v>2472</v>
      </c>
      <c r="N555" s="17"/>
      <c r="O555" s="15" t="n">
        <v>12</v>
      </c>
      <c r="P555" s="13" t="s">
        <v>2473</v>
      </c>
      <c r="Q555" s="18" t="n">
        <v>30</v>
      </c>
      <c r="R555" s="13" t="s">
        <v>24</v>
      </c>
    </row>
    <row r="556" s="1" customFormat="true" ht="126" hidden="false" customHeight="true" outlineLevel="0" collapsed="false">
      <c r="A556" s="13" t="s">
        <v>2474</v>
      </c>
      <c r="B556" s="13" t="s">
        <v>2475</v>
      </c>
      <c r="C556" s="14" t="s">
        <v>2476</v>
      </c>
      <c r="D556" s="14"/>
      <c r="E556" s="14"/>
      <c r="F556" s="15" t="n">
        <v>14</v>
      </c>
      <c r="G556" s="16" t="n">
        <v>450.33734939759</v>
      </c>
      <c r="H556" s="13"/>
      <c r="I556" s="13" t="n">
        <f aca="false">$H556*$G$556</f>
        <v>0</v>
      </c>
      <c r="J556" s="17"/>
      <c r="K556" s="17"/>
      <c r="L556" s="13" t="s">
        <v>21</v>
      </c>
      <c r="M556" s="17" t="s">
        <v>2477</v>
      </c>
      <c r="N556" s="17"/>
      <c r="O556" s="15" t="n">
        <v>15</v>
      </c>
      <c r="P556" s="13" t="s">
        <v>2468</v>
      </c>
      <c r="Q556" s="18" t="n">
        <v>30</v>
      </c>
      <c r="R556" s="13" t="s">
        <v>24</v>
      </c>
    </row>
    <row r="557" s="1" customFormat="true" ht="126" hidden="false" customHeight="true" outlineLevel="0" collapsed="false">
      <c r="A557" s="13" t="s">
        <v>2478</v>
      </c>
      <c r="B557" s="13" t="s">
        <v>2479</v>
      </c>
      <c r="C557" s="14" t="s">
        <v>2480</v>
      </c>
      <c r="D557" s="14"/>
      <c r="E557" s="14"/>
      <c r="F557" s="15" t="n">
        <v>20</v>
      </c>
      <c r="G557" s="16" t="n">
        <v>233.650602409639</v>
      </c>
      <c r="H557" s="13"/>
      <c r="I557" s="13" t="n">
        <f aca="false">$H557*$G$557</f>
        <v>0</v>
      </c>
      <c r="J557" s="17"/>
      <c r="K557" s="17"/>
      <c r="L557" s="13" t="s">
        <v>21</v>
      </c>
      <c r="M557" s="17" t="s">
        <v>2481</v>
      </c>
      <c r="N557" s="17"/>
      <c r="O557" s="15" t="n">
        <v>19</v>
      </c>
      <c r="P557" s="13" t="s">
        <v>2463</v>
      </c>
      <c r="Q557" s="18" t="n">
        <v>30</v>
      </c>
      <c r="R557" s="13" t="s">
        <v>24</v>
      </c>
    </row>
    <row r="558" s="1" customFormat="true" ht="126" hidden="false" customHeight="true" outlineLevel="0" collapsed="false">
      <c r="A558" s="13" t="s">
        <v>2482</v>
      </c>
      <c r="B558" s="13" t="s">
        <v>2483</v>
      </c>
      <c r="C558" s="14" t="s">
        <v>2484</v>
      </c>
      <c r="D558" s="14"/>
      <c r="E558" s="14"/>
      <c r="F558" s="15" t="n">
        <v>14</v>
      </c>
      <c r="G558" s="16" t="n">
        <v>450.33734939759</v>
      </c>
      <c r="H558" s="13"/>
      <c r="I558" s="13" t="n">
        <f aca="false">$H558*$G$558</f>
        <v>0</v>
      </c>
      <c r="J558" s="17"/>
      <c r="K558" s="17"/>
      <c r="L558" s="13" t="s">
        <v>21</v>
      </c>
      <c r="M558" s="17" t="s">
        <v>2485</v>
      </c>
      <c r="N558" s="17"/>
      <c r="O558" s="15" t="n">
        <v>12</v>
      </c>
      <c r="P558" s="13" t="s">
        <v>2468</v>
      </c>
      <c r="Q558" s="18" t="n">
        <v>30</v>
      </c>
      <c r="R558" s="13" t="s">
        <v>24</v>
      </c>
    </row>
    <row r="559" s="1" customFormat="true" ht="126" hidden="false" customHeight="true" outlineLevel="0" collapsed="false">
      <c r="A559" s="13" t="s">
        <v>2486</v>
      </c>
      <c r="B559" s="13" t="s">
        <v>2487</v>
      </c>
      <c r="C559" s="14" t="s">
        <v>2488</v>
      </c>
      <c r="D559" s="14"/>
      <c r="E559" s="14"/>
      <c r="F559" s="15" t="n">
        <v>20</v>
      </c>
      <c r="G559" s="16" t="n">
        <v>233.650602409639</v>
      </c>
      <c r="H559" s="13"/>
      <c r="I559" s="13" t="n">
        <f aca="false">$H559*$G$559</f>
        <v>0</v>
      </c>
      <c r="J559" s="17"/>
      <c r="K559" s="17"/>
      <c r="L559" s="13" t="s">
        <v>21</v>
      </c>
      <c r="M559" s="17" t="s">
        <v>2489</v>
      </c>
      <c r="N559" s="17"/>
      <c r="O559" s="15" t="n">
        <v>19</v>
      </c>
      <c r="P559" s="13" t="s">
        <v>2463</v>
      </c>
      <c r="Q559" s="18" t="n">
        <v>30</v>
      </c>
      <c r="R559" s="13" t="s">
        <v>24</v>
      </c>
    </row>
    <row r="560" s="1" customFormat="true" ht="126" hidden="false" customHeight="true" outlineLevel="0" collapsed="false">
      <c r="A560" s="13" t="s">
        <v>2490</v>
      </c>
      <c r="B560" s="13" t="s">
        <v>2491</v>
      </c>
      <c r="C560" s="14" t="s">
        <v>2492</v>
      </c>
      <c r="D560" s="14"/>
      <c r="E560" s="14"/>
      <c r="F560" s="15" t="n">
        <v>14</v>
      </c>
      <c r="G560" s="16" t="n">
        <v>450.33734939759</v>
      </c>
      <c r="H560" s="13"/>
      <c r="I560" s="13" t="n">
        <f aca="false">$H560*$G$560</f>
        <v>0</v>
      </c>
      <c r="J560" s="17"/>
      <c r="K560" s="17"/>
      <c r="L560" s="13" t="s">
        <v>21</v>
      </c>
      <c r="M560" s="17" t="s">
        <v>2493</v>
      </c>
      <c r="N560" s="17"/>
      <c r="O560" s="15" t="n">
        <v>13</v>
      </c>
      <c r="P560" s="13" t="s">
        <v>2494</v>
      </c>
      <c r="Q560" s="18" t="n">
        <v>30</v>
      </c>
      <c r="R560" s="13" t="s">
        <v>24</v>
      </c>
    </row>
    <row r="561" s="1" customFormat="true" ht="126" hidden="false" customHeight="true" outlineLevel="0" collapsed="false">
      <c r="A561" s="13" t="s">
        <v>2495</v>
      </c>
      <c r="B561" s="13" t="s">
        <v>2496</v>
      </c>
      <c r="C561" s="14" t="s">
        <v>2497</v>
      </c>
      <c r="D561" s="14"/>
      <c r="E561" s="14"/>
      <c r="F561" s="15" t="n">
        <v>14</v>
      </c>
      <c r="G561" s="16" t="n">
        <v>295.807228915663</v>
      </c>
      <c r="H561" s="13"/>
      <c r="I561" s="13" t="n">
        <f aca="false">$H561*$G$561</f>
        <v>0</v>
      </c>
      <c r="J561" s="17"/>
      <c r="K561" s="17"/>
      <c r="L561" s="13" t="s">
        <v>21</v>
      </c>
      <c r="M561" s="17" t="s">
        <v>2498</v>
      </c>
      <c r="N561" s="17"/>
      <c r="O561" s="15" t="n">
        <v>11</v>
      </c>
      <c r="P561" s="13" t="s">
        <v>669</v>
      </c>
      <c r="Q561" s="18" t="n">
        <v>30</v>
      </c>
      <c r="R561" s="13" t="s">
        <v>24</v>
      </c>
    </row>
    <row r="562" s="1" customFormat="true" ht="126" hidden="false" customHeight="true" outlineLevel="0" collapsed="false">
      <c r="A562" s="13" t="s">
        <v>2499</v>
      </c>
      <c r="B562" s="13" t="s">
        <v>2500</v>
      </c>
      <c r="C562" s="14" t="s">
        <v>2501</v>
      </c>
      <c r="D562" s="14"/>
      <c r="E562" s="14"/>
      <c r="F562" s="15" t="n">
        <v>20</v>
      </c>
      <c r="G562" s="16" t="n">
        <v>443.710843373494</v>
      </c>
      <c r="H562" s="13"/>
      <c r="I562" s="13" t="n">
        <f aca="false">$H562*$G$562</f>
        <v>0</v>
      </c>
      <c r="J562" s="17"/>
      <c r="K562" s="17"/>
      <c r="L562" s="13" t="s">
        <v>21</v>
      </c>
      <c r="M562" s="17" t="s">
        <v>2502</v>
      </c>
      <c r="N562" s="17"/>
      <c r="O562" s="15" t="n">
        <v>17</v>
      </c>
      <c r="P562" s="13" t="s">
        <v>2503</v>
      </c>
      <c r="Q562" s="18" t="n">
        <v>30</v>
      </c>
      <c r="R562" s="13" t="s">
        <v>24</v>
      </c>
    </row>
    <row r="563" s="1" customFormat="true" ht="126" hidden="false" customHeight="true" outlineLevel="0" collapsed="false">
      <c r="A563" s="13" t="s">
        <v>2504</v>
      </c>
      <c r="B563" s="13" t="s">
        <v>2505</v>
      </c>
      <c r="C563" s="14" t="s">
        <v>2506</v>
      </c>
      <c r="D563" s="14"/>
      <c r="E563" s="14"/>
      <c r="F563" s="15" t="n">
        <v>20</v>
      </c>
      <c r="G563" s="16" t="n">
        <v>443.710843373494</v>
      </c>
      <c r="H563" s="13"/>
      <c r="I563" s="13" t="n">
        <f aca="false">$H563*$G$563</f>
        <v>0</v>
      </c>
      <c r="J563" s="17"/>
      <c r="K563" s="17"/>
      <c r="L563" s="13" t="s">
        <v>21</v>
      </c>
      <c r="M563" s="17" t="s">
        <v>2507</v>
      </c>
      <c r="N563" s="17"/>
      <c r="O563" s="15" t="n">
        <v>16</v>
      </c>
      <c r="P563" s="13" t="s">
        <v>2503</v>
      </c>
      <c r="Q563" s="18" t="n">
        <v>30</v>
      </c>
      <c r="R563" s="13" t="s">
        <v>24</v>
      </c>
    </row>
    <row r="564" s="1" customFormat="true" ht="126" hidden="false" customHeight="true" outlineLevel="0" collapsed="false">
      <c r="A564" s="13" t="s">
        <v>2508</v>
      </c>
      <c r="B564" s="13" t="s">
        <v>2509</v>
      </c>
      <c r="C564" s="14" t="s">
        <v>2510</v>
      </c>
      <c r="D564" s="14"/>
      <c r="E564" s="14"/>
      <c r="F564" s="15" t="n">
        <v>14</v>
      </c>
      <c r="G564" s="16" t="n">
        <v>332.120481927711</v>
      </c>
      <c r="H564" s="13"/>
      <c r="I564" s="13" t="n">
        <f aca="false">$H564*$G$564</f>
        <v>0</v>
      </c>
      <c r="J564" s="17"/>
      <c r="K564" s="17"/>
      <c r="L564" s="13" t="s">
        <v>21</v>
      </c>
      <c r="M564" s="17" t="s">
        <v>2511</v>
      </c>
      <c r="N564" s="17"/>
      <c r="O564" s="15" t="n">
        <v>8</v>
      </c>
      <c r="P564" s="13" t="s">
        <v>563</v>
      </c>
      <c r="Q564" s="18" t="n">
        <v>29</v>
      </c>
      <c r="R564" s="13" t="s">
        <v>24</v>
      </c>
    </row>
    <row r="565" s="1" customFormat="true" ht="126" hidden="false" customHeight="true" outlineLevel="0" collapsed="false">
      <c r="A565" s="13" t="s">
        <v>2512</v>
      </c>
      <c r="B565" s="13" t="s">
        <v>2513</v>
      </c>
      <c r="C565" s="14" t="s">
        <v>2514</v>
      </c>
      <c r="D565" s="14"/>
      <c r="E565" s="14"/>
      <c r="F565" s="15" t="n">
        <v>14</v>
      </c>
      <c r="G565" s="16" t="n">
        <v>236.698795180723</v>
      </c>
      <c r="H565" s="13"/>
      <c r="I565" s="13" t="n">
        <f aca="false">$H565*$G$565</f>
        <v>0</v>
      </c>
      <c r="J565" s="17"/>
      <c r="K565" s="17"/>
      <c r="L565" s="13" t="s">
        <v>21</v>
      </c>
      <c r="M565" s="17" t="s">
        <v>2515</v>
      </c>
      <c r="N565" s="17"/>
      <c r="O565" s="15" t="n">
        <v>24</v>
      </c>
      <c r="P565" s="13" t="s">
        <v>454</v>
      </c>
      <c r="Q565" s="18" t="n">
        <v>30</v>
      </c>
      <c r="R565" s="13" t="s">
        <v>24</v>
      </c>
    </row>
    <row r="566" s="1" customFormat="true" ht="126" hidden="false" customHeight="true" outlineLevel="0" collapsed="false">
      <c r="A566" s="13" t="s">
        <v>2516</v>
      </c>
      <c r="B566" s="13" t="s">
        <v>2517</v>
      </c>
      <c r="C566" s="14" t="s">
        <v>2518</v>
      </c>
      <c r="D566" s="14"/>
      <c r="E566" s="14"/>
      <c r="F566" s="15" t="n">
        <v>10</v>
      </c>
      <c r="G566" s="16" t="n">
        <v>228.746987951807</v>
      </c>
      <c r="H566" s="13"/>
      <c r="I566" s="13" t="n">
        <f aca="false">$H566*$G$566</f>
        <v>0</v>
      </c>
      <c r="J566" s="17"/>
      <c r="K566" s="17"/>
      <c r="L566" s="13" t="s">
        <v>21</v>
      </c>
      <c r="M566" s="17" t="s">
        <v>2519</v>
      </c>
      <c r="N566" s="17"/>
      <c r="O566" s="15" t="n">
        <v>11</v>
      </c>
      <c r="P566" s="13" t="s">
        <v>2520</v>
      </c>
      <c r="Q566" s="18" t="n">
        <v>30</v>
      </c>
      <c r="R566" s="13" t="s">
        <v>24</v>
      </c>
    </row>
    <row r="567" s="1" customFormat="true" ht="126" hidden="false" customHeight="true" outlineLevel="0" collapsed="false">
      <c r="A567" s="13" t="s">
        <v>2521</v>
      </c>
      <c r="B567" s="13" t="s">
        <v>2522</v>
      </c>
      <c r="C567" s="14" t="s">
        <v>2523</v>
      </c>
      <c r="D567" s="14"/>
      <c r="E567" s="14"/>
      <c r="F567" s="15" t="n">
        <v>14</v>
      </c>
      <c r="G567" s="16" t="n">
        <v>295.807228915663</v>
      </c>
      <c r="H567" s="13"/>
      <c r="I567" s="13" t="n">
        <f aca="false">$H567*$G$567</f>
        <v>0</v>
      </c>
      <c r="J567" s="17"/>
      <c r="K567" s="17"/>
      <c r="L567" s="13" t="s">
        <v>21</v>
      </c>
      <c r="M567" s="17" t="s">
        <v>2524</v>
      </c>
      <c r="N567" s="17"/>
      <c r="O567" s="15" t="n">
        <v>13</v>
      </c>
      <c r="P567" s="13" t="s">
        <v>530</v>
      </c>
      <c r="Q567" s="18" t="n">
        <v>30</v>
      </c>
      <c r="R567" s="13" t="s">
        <v>24</v>
      </c>
    </row>
    <row r="568" s="1" customFormat="true" ht="126" hidden="false" customHeight="true" outlineLevel="0" collapsed="false">
      <c r="A568" s="13" t="s">
        <v>2525</v>
      </c>
      <c r="B568" s="13" t="s">
        <v>2526</v>
      </c>
      <c r="C568" s="14" t="s">
        <v>2527</v>
      </c>
      <c r="D568" s="14"/>
      <c r="E568" s="14"/>
      <c r="F568" s="15" t="n">
        <v>36</v>
      </c>
      <c r="G568" s="16" t="n">
        <v>168.180722891566</v>
      </c>
      <c r="H568" s="13"/>
      <c r="I568" s="13" t="n">
        <f aca="false">$H568*$G$568</f>
        <v>0</v>
      </c>
      <c r="J568" s="17"/>
      <c r="K568" s="17"/>
      <c r="L568" s="13" t="s">
        <v>21</v>
      </c>
      <c r="M568" s="17" t="s">
        <v>2528</v>
      </c>
      <c r="N568" s="17"/>
      <c r="O568" s="15" t="n">
        <v>43</v>
      </c>
      <c r="P568" s="13" t="s">
        <v>2529</v>
      </c>
      <c r="Q568" s="18" t="n">
        <v>30</v>
      </c>
      <c r="R568" s="13" t="s">
        <v>24</v>
      </c>
    </row>
    <row r="569" s="1" customFormat="true" ht="126" hidden="false" customHeight="true" outlineLevel="0" collapsed="false">
      <c r="A569" s="13" t="s">
        <v>2530</v>
      </c>
      <c r="B569" s="13" t="s">
        <v>2531</v>
      </c>
      <c r="C569" s="14" t="s">
        <v>2532</v>
      </c>
      <c r="D569" s="14"/>
      <c r="E569" s="14"/>
      <c r="F569" s="15" t="n">
        <v>36</v>
      </c>
      <c r="G569" s="16" t="n">
        <v>168.180722891566</v>
      </c>
      <c r="H569" s="13"/>
      <c r="I569" s="13" t="n">
        <f aca="false">$H569*$G$569</f>
        <v>0</v>
      </c>
      <c r="J569" s="17"/>
      <c r="K569" s="17"/>
      <c r="L569" s="13" t="s">
        <v>21</v>
      </c>
      <c r="M569" s="17" t="s">
        <v>2533</v>
      </c>
      <c r="N569" s="17"/>
      <c r="O569" s="15" t="n">
        <v>38</v>
      </c>
      <c r="P569" s="13" t="s">
        <v>2534</v>
      </c>
      <c r="Q569" s="18" t="n">
        <v>30</v>
      </c>
      <c r="R569" s="13" t="s">
        <v>24</v>
      </c>
    </row>
    <row r="570" s="1" customFormat="true" ht="126" hidden="false" customHeight="true" outlineLevel="0" collapsed="false">
      <c r="A570" s="13" t="s">
        <v>2535</v>
      </c>
      <c r="B570" s="13" t="s">
        <v>2536</v>
      </c>
      <c r="C570" s="14" t="s">
        <v>2278</v>
      </c>
      <c r="D570" s="14"/>
      <c r="E570" s="14"/>
      <c r="F570" s="15" t="n">
        <v>36</v>
      </c>
      <c r="G570" s="16" t="n">
        <v>168.180722891566</v>
      </c>
      <c r="H570" s="13"/>
      <c r="I570" s="13" t="n">
        <f aca="false">$H570*$G$570</f>
        <v>0</v>
      </c>
      <c r="J570" s="17"/>
      <c r="K570" s="17"/>
      <c r="L570" s="13" t="s">
        <v>21</v>
      </c>
      <c r="M570" s="17" t="s">
        <v>2537</v>
      </c>
      <c r="N570" s="17"/>
      <c r="O570" s="15" t="n">
        <v>37</v>
      </c>
      <c r="P570" s="13" t="s">
        <v>2534</v>
      </c>
      <c r="Q570" s="18" t="n">
        <v>30</v>
      </c>
      <c r="R570" s="13" t="s">
        <v>24</v>
      </c>
    </row>
    <row r="571" s="1" customFormat="true" ht="126" hidden="false" customHeight="true" outlineLevel="0" collapsed="false">
      <c r="A571" s="13" t="s">
        <v>2538</v>
      </c>
      <c r="B571" s="13" t="s">
        <v>2539</v>
      </c>
      <c r="C571" s="14" t="s">
        <v>2540</v>
      </c>
      <c r="D571" s="14"/>
      <c r="E571" s="14"/>
      <c r="F571" s="15" t="n">
        <v>12</v>
      </c>
      <c r="G571" s="16" t="n">
        <v>491.686746987952</v>
      </c>
      <c r="H571" s="13"/>
      <c r="I571" s="13" t="n">
        <f aca="false">$H571*$G$571</f>
        <v>0</v>
      </c>
      <c r="J571" s="17"/>
      <c r="K571" s="17"/>
      <c r="L571" s="13" t="s">
        <v>21</v>
      </c>
      <c r="M571" s="17" t="s">
        <v>2541</v>
      </c>
      <c r="N571" s="17"/>
      <c r="O571" s="15" t="n">
        <v>3</v>
      </c>
      <c r="P571" s="13" t="s">
        <v>601</v>
      </c>
      <c r="Q571" s="18" t="n">
        <v>28</v>
      </c>
      <c r="R571" s="13" t="s">
        <v>24</v>
      </c>
    </row>
    <row r="572" s="1" customFormat="true" ht="126" hidden="false" customHeight="true" outlineLevel="0" collapsed="false">
      <c r="A572" s="13" t="s">
        <v>2542</v>
      </c>
      <c r="B572" s="13" t="s">
        <v>2543</v>
      </c>
      <c r="C572" s="14" t="s">
        <v>2544</v>
      </c>
      <c r="D572" s="14"/>
      <c r="E572" s="14"/>
      <c r="F572" s="15" t="n">
        <v>14</v>
      </c>
      <c r="G572" s="16" t="n">
        <v>253.265060240964</v>
      </c>
      <c r="H572" s="13"/>
      <c r="I572" s="13" t="n">
        <f aca="false">$H572*$G$572</f>
        <v>0</v>
      </c>
      <c r="J572" s="17"/>
      <c r="K572" s="17"/>
      <c r="L572" s="13" t="s">
        <v>21</v>
      </c>
      <c r="M572" s="17" t="s">
        <v>2545</v>
      </c>
      <c r="N572" s="17"/>
      <c r="O572" s="15" t="n">
        <v>18</v>
      </c>
      <c r="P572" s="13" t="s">
        <v>2546</v>
      </c>
      <c r="Q572" s="18" t="n">
        <v>30</v>
      </c>
      <c r="R572" s="13" t="s">
        <v>24</v>
      </c>
    </row>
    <row r="573" s="1" customFormat="true" ht="126" hidden="false" customHeight="true" outlineLevel="0" collapsed="false">
      <c r="A573" s="13" t="s">
        <v>2547</v>
      </c>
      <c r="B573" s="13" t="s">
        <v>2548</v>
      </c>
      <c r="C573" s="14" t="s">
        <v>2549</v>
      </c>
      <c r="D573" s="14"/>
      <c r="E573" s="14"/>
      <c r="F573" s="15" t="n">
        <v>14</v>
      </c>
      <c r="G573" s="16" t="n">
        <v>245.843373493976</v>
      </c>
      <c r="H573" s="13"/>
      <c r="I573" s="13" t="n">
        <f aca="false">$H573*$G$573</f>
        <v>0</v>
      </c>
      <c r="J573" s="17"/>
      <c r="K573" s="17"/>
      <c r="L573" s="13" t="s">
        <v>21</v>
      </c>
      <c r="M573" s="17" t="s">
        <v>2550</v>
      </c>
      <c r="N573" s="17"/>
      <c r="O573" s="15" t="n">
        <v>12</v>
      </c>
      <c r="P573" s="13" t="s">
        <v>2546</v>
      </c>
      <c r="Q573" s="18" t="n">
        <v>28</v>
      </c>
      <c r="R573" s="13" t="s">
        <v>24</v>
      </c>
    </row>
    <row r="574" s="1" customFormat="true" ht="126" hidden="false" customHeight="true" outlineLevel="0" collapsed="false">
      <c r="A574" s="13" t="s">
        <v>2551</v>
      </c>
      <c r="B574" s="13" t="s">
        <v>2552</v>
      </c>
      <c r="C574" s="14" t="s">
        <v>2553</v>
      </c>
      <c r="D574" s="14"/>
      <c r="E574" s="14"/>
      <c r="F574" s="15" t="n">
        <v>30</v>
      </c>
      <c r="G574" s="16" t="n">
        <v>316.746987951807</v>
      </c>
      <c r="H574" s="13"/>
      <c r="I574" s="13" t="n">
        <f aca="false">$H574*$G$574</f>
        <v>0</v>
      </c>
      <c r="J574" s="17"/>
      <c r="K574" s="17"/>
      <c r="L574" s="13" t="s">
        <v>21</v>
      </c>
      <c r="M574" s="17" t="s">
        <v>2554</v>
      </c>
      <c r="N574" s="17"/>
      <c r="O574" s="15" t="n">
        <v>18</v>
      </c>
      <c r="P574" s="13" t="s">
        <v>2555</v>
      </c>
      <c r="Q574" s="18" t="n">
        <v>28</v>
      </c>
      <c r="R574" s="13" t="s">
        <v>24</v>
      </c>
    </row>
    <row r="575" s="1" customFormat="true" ht="126" hidden="false" customHeight="true" outlineLevel="0" collapsed="false">
      <c r="A575" s="13" t="s">
        <v>2556</v>
      </c>
      <c r="B575" s="13" t="s">
        <v>2557</v>
      </c>
      <c r="C575" s="14" t="s">
        <v>2558</v>
      </c>
      <c r="D575" s="14"/>
      <c r="E575" s="14"/>
      <c r="F575" s="15" t="n">
        <v>13</v>
      </c>
      <c r="G575" s="16" t="n">
        <v>184.746987951807</v>
      </c>
      <c r="H575" s="13"/>
      <c r="I575" s="13" t="n">
        <f aca="false">$H575*$G$575</f>
        <v>0</v>
      </c>
      <c r="J575" s="17"/>
      <c r="K575" s="17"/>
      <c r="L575" s="13" t="s">
        <v>21</v>
      </c>
      <c r="M575" s="17" t="s">
        <v>2559</v>
      </c>
      <c r="N575" s="17"/>
      <c r="O575" s="15" t="n">
        <v>14</v>
      </c>
      <c r="P575" s="13" t="s">
        <v>2560</v>
      </c>
      <c r="Q575" s="18" t="n">
        <v>28</v>
      </c>
      <c r="R575" s="13" t="s">
        <v>24</v>
      </c>
    </row>
    <row r="576" s="1" customFormat="true" ht="126" hidden="false" customHeight="true" outlineLevel="0" collapsed="false">
      <c r="A576" s="13" t="s">
        <v>2561</v>
      </c>
      <c r="B576" s="13" t="s">
        <v>2562</v>
      </c>
      <c r="C576" s="14" t="s">
        <v>2563</v>
      </c>
      <c r="D576" s="14"/>
      <c r="E576" s="14"/>
      <c r="F576" s="15" t="n">
        <v>15</v>
      </c>
      <c r="G576" s="16" t="n">
        <v>420.650602409639</v>
      </c>
      <c r="H576" s="13"/>
      <c r="I576" s="13" t="n">
        <f aca="false">$H576*$G$576</f>
        <v>0</v>
      </c>
      <c r="J576" s="17"/>
      <c r="K576" s="17"/>
      <c r="L576" s="13" t="s">
        <v>21</v>
      </c>
      <c r="M576" s="17" t="s">
        <v>2564</v>
      </c>
      <c r="N576" s="17"/>
      <c r="O576" s="15" t="n">
        <v>10</v>
      </c>
      <c r="P576" s="13" t="s">
        <v>2565</v>
      </c>
      <c r="Q576" s="18" t="n">
        <v>28</v>
      </c>
      <c r="R576" s="13" t="s">
        <v>24</v>
      </c>
    </row>
    <row r="577" s="1" customFormat="true" ht="126" hidden="false" customHeight="true" outlineLevel="0" collapsed="false">
      <c r="A577" s="13" t="s">
        <v>2566</v>
      </c>
      <c r="B577" s="13" t="s">
        <v>2567</v>
      </c>
      <c r="C577" s="14" t="s">
        <v>2568</v>
      </c>
      <c r="D577" s="14"/>
      <c r="E577" s="14"/>
      <c r="F577" s="15" t="n">
        <v>30</v>
      </c>
      <c r="G577" s="16" t="n">
        <v>326.686746987952</v>
      </c>
      <c r="H577" s="13"/>
      <c r="I577" s="13" t="n">
        <f aca="false">$H577*$G$577</f>
        <v>0</v>
      </c>
      <c r="J577" s="17"/>
      <c r="K577" s="17"/>
      <c r="L577" s="13" t="s">
        <v>21</v>
      </c>
      <c r="M577" s="17" t="s">
        <v>2569</v>
      </c>
      <c r="N577" s="17"/>
      <c r="O577" s="15" t="n">
        <v>20</v>
      </c>
      <c r="P577" s="13" t="s">
        <v>2555</v>
      </c>
      <c r="Q577" s="18" t="n">
        <v>28</v>
      </c>
      <c r="R577" s="13" t="s">
        <v>24</v>
      </c>
    </row>
    <row r="578" s="1" customFormat="true" ht="126" hidden="false" customHeight="true" outlineLevel="0" collapsed="false">
      <c r="A578" s="13" t="s">
        <v>2570</v>
      </c>
      <c r="B578" s="13" t="s">
        <v>2571</v>
      </c>
      <c r="C578" s="14" t="s">
        <v>2572</v>
      </c>
      <c r="D578" s="14"/>
      <c r="E578" s="14"/>
      <c r="F578" s="15" t="n">
        <v>15</v>
      </c>
      <c r="G578" s="16" t="n">
        <v>420.650602409639</v>
      </c>
      <c r="H578" s="13"/>
      <c r="I578" s="13" t="n">
        <f aca="false">$H578*$G$578</f>
        <v>0</v>
      </c>
      <c r="J578" s="17"/>
      <c r="K578" s="17"/>
      <c r="L578" s="13" t="s">
        <v>21</v>
      </c>
      <c r="M578" s="17" t="s">
        <v>2573</v>
      </c>
      <c r="N578" s="17"/>
      <c r="O578" s="15" t="n">
        <v>9</v>
      </c>
      <c r="P578" s="13" t="s">
        <v>2574</v>
      </c>
      <c r="Q578" s="18" t="n">
        <v>28</v>
      </c>
      <c r="R578" s="13" t="s">
        <v>24</v>
      </c>
    </row>
    <row r="579" s="1" customFormat="true" ht="126" hidden="false" customHeight="true" outlineLevel="0" collapsed="false">
      <c r="A579" s="13" t="s">
        <v>2575</v>
      </c>
      <c r="B579" s="13" t="s">
        <v>2576</v>
      </c>
      <c r="C579" s="14" t="s">
        <v>2577</v>
      </c>
      <c r="D579" s="14"/>
      <c r="E579" s="14"/>
      <c r="F579" s="15" t="n">
        <v>10</v>
      </c>
      <c r="G579" s="16" t="n">
        <v>287.325301204819</v>
      </c>
      <c r="H579" s="13"/>
      <c r="I579" s="13" t="n">
        <f aca="false">$H579*$G$579</f>
        <v>0</v>
      </c>
      <c r="J579" s="17"/>
      <c r="K579" s="17"/>
      <c r="L579" s="13" t="s">
        <v>21</v>
      </c>
      <c r="M579" s="17" t="s">
        <v>2578</v>
      </c>
      <c r="N579" s="17"/>
      <c r="O579" s="15" t="n">
        <v>12</v>
      </c>
      <c r="P579" s="13" t="s">
        <v>2579</v>
      </c>
      <c r="Q579" s="18" t="n">
        <v>30</v>
      </c>
      <c r="R579" s="13" t="s">
        <v>24</v>
      </c>
    </row>
    <row r="580" s="1" customFormat="true" ht="126" hidden="false" customHeight="true" outlineLevel="0" collapsed="false">
      <c r="A580" s="13" t="s">
        <v>2580</v>
      </c>
      <c r="B580" s="13" t="s">
        <v>2581</v>
      </c>
      <c r="C580" s="14" t="s">
        <v>2582</v>
      </c>
      <c r="D580" s="14"/>
      <c r="E580" s="14"/>
      <c r="F580" s="15" t="n">
        <v>10</v>
      </c>
      <c r="G580" s="16" t="n">
        <v>287.325301204819</v>
      </c>
      <c r="H580" s="13"/>
      <c r="I580" s="13" t="n">
        <f aca="false">$H580*$G$580</f>
        <v>0</v>
      </c>
      <c r="J580" s="17"/>
      <c r="K580" s="17"/>
      <c r="L580" s="13" t="s">
        <v>21</v>
      </c>
      <c r="M580" s="17" t="s">
        <v>2583</v>
      </c>
      <c r="N580" s="17"/>
      <c r="O580" s="15" t="n">
        <v>30</v>
      </c>
      <c r="P580" s="13" t="s">
        <v>2584</v>
      </c>
      <c r="Q580" s="18" t="n">
        <v>30</v>
      </c>
      <c r="R580" s="13" t="s">
        <v>24</v>
      </c>
    </row>
    <row r="581" s="1" customFormat="true" ht="126" hidden="false" customHeight="true" outlineLevel="0" collapsed="false">
      <c r="A581" s="13" t="s">
        <v>2585</v>
      </c>
      <c r="B581" s="13" t="s">
        <v>2586</v>
      </c>
      <c r="C581" s="14" t="s">
        <v>2587</v>
      </c>
      <c r="D581" s="14"/>
      <c r="E581" s="14"/>
      <c r="F581" s="15" t="n">
        <v>10</v>
      </c>
      <c r="G581" s="16" t="n">
        <v>287.325301204819</v>
      </c>
      <c r="H581" s="13"/>
      <c r="I581" s="13" t="n">
        <f aca="false">$H581*$G$581</f>
        <v>0</v>
      </c>
      <c r="J581" s="17"/>
      <c r="K581" s="17"/>
      <c r="L581" s="13" t="s">
        <v>21</v>
      </c>
      <c r="M581" s="17" t="s">
        <v>2588</v>
      </c>
      <c r="N581" s="17"/>
      <c r="O581" s="15" t="n">
        <v>12</v>
      </c>
      <c r="P581" s="13" t="s">
        <v>2589</v>
      </c>
      <c r="Q581" s="18" t="n">
        <v>30</v>
      </c>
      <c r="R581" s="13" t="s">
        <v>24</v>
      </c>
    </row>
    <row r="582" s="1" customFormat="true" ht="126" hidden="false" customHeight="true" outlineLevel="0" collapsed="false">
      <c r="A582" s="13" t="s">
        <v>2590</v>
      </c>
      <c r="B582" s="13" t="s">
        <v>2591</v>
      </c>
      <c r="C582" s="14" t="s">
        <v>2592</v>
      </c>
      <c r="D582" s="14"/>
      <c r="E582" s="14"/>
      <c r="F582" s="15" t="n">
        <v>10</v>
      </c>
      <c r="G582" s="16" t="n">
        <v>287.325301204819</v>
      </c>
      <c r="H582" s="13"/>
      <c r="I582" s="13" t="n">
        <f aca="false">$H582*$G$582</f>
        <v>0</v>
      </c>
      <c r="J582" s="17"/>
      <c r="K582" s="17"/>
      <c r="L582" s="13" t="s">
        <v>21</v>
      </c>
      <c r="M582" s="17" t="s">
        <v>2593</v>
      </c>
      <c r="N582" s="17"/>
      <c r="O582" s="15" t="n">
        <v>30</v>
      </c>
      <c r="P582" s="13" t="s">
        <v>2584</v>
      </c>
      <c r="Q582" s="18" t="n">
        <v>30</v>
      </c>
      <c r="R582" s="13" t="s">
        <v>24</v>
      </c>
    </row>
    <row r="583" s="1" customFormat="true" ht="126" hidden="false" customHeight="true" outlineLevel="0" collapsed="false">
      <c r="A583" s="13" t="s">
        <v>2594</v>
      </c>
      <c r="B583" s="13" t="s">
        <v>2595</v>
      </c>
      <c r="C583" s="14" t="s">
        <v>2596</v>
      </c>
      <c r="D583" s="14"/>
      <c r="E583" s="14"/>
      <c r="F583" s="15" t="n">
        <v>13</v>
      </c>
      <c r="G583" s="16" t="n">
        <v>184.746987951807</v>
      </c>
      <c r="H583" s="13"/>
      <c r="I583" s="13" t="n">
        <f aca="false">$H583*$G$583</f>
        <v>0</v>
      </c>
      <c r="J583" s="17"/>
      <c r="K583" s="17"/>
      <c r="L583" s="13" t="s">
        <v>21</v>
      </c>
      <c r="M583" s="17" t="s">
        <v>2597</v>
      </c>
      <c r="N583" s="17"/>
      <c r="O583" s="15" t="n">
        <v>8</v>
      </c>
      <c r="P583" s="13" t="s">
        <v>2560</v>
      </c>
      <c r="Q583" s="18" t="n">
        <v>28</v>
      </c>
      <c r="R583" s="13" t="s">
        <v>24</v>
      </c>
    </row>
    <row r="584" s="1" customFormat="true" ht="126" hidden="false" customHeight="true" outlineLevel="0" collapsed="false">
      <c r="A584" s="13" t="s">
        <v>2598</v>
      </c>
      <c r="B584" s="13" t="s">
        <v>2599</v>
      </c>
      <c r="C584" s="14" t="s">
        <v>2600</v>
      </c>
      <c r="D584" s="14"/>
      <c r="E584" s="14"/>
      <c r="F584" s="15" t="n">
        <v>12</v>
      </c>
      <c r="G584" s="16" t="n">
        <v>184.746987951807</v>
      </c>
      <c r="H584" s="13"/>
      <c r="I584" s="13" t="n">
        <f aca="false">$H584*$G$584</f>
        <v>0</v>
      </c>
      <c r="J584" s="17"/>
      <c r="K584" s="17"/>
      <c r="L584" s="13" t="s">
        <v>21</v>
      </c>
      <c r="M584" s="17" t="s">
        <v>2601</v>
      </c>
      <c r="N584" s="17"/>
      <c r="O584" s="15" t="n">
        <v>7</v>
      </c>
      <c r="P584" s="13" t="s">
        <v>2602</v>
      </c>
      <c r="Q584" s="18" t="n">
        <v>28</v>
      </c>
      <c r="R584" s="13" t="s">
        <v>24</v>
      </c>
    </row>
    <row r="585" s="1" customFormat="true" ht="126" hidden="false" customHeight="true" outlineLevel="0" collapsed="false">
      <c r="A585" s="13" t="s">
        <v>2603</v>
      </c>
      <c r="B585" s="13" t="s">
        <v>2604</v>
      </c>
      <c r="C585" s="14" t="s">
        <v>2605</v>
      </c>
      <c r="D585" s="14"/>
      <c r="E585" s="14"/>
      <c r="F585" s="15" t="n">
        <v>12</v>
      </c>
      <c r="G585" s="16" t="n">
        <v>184.746987951807</v>
      </c>
      <c r="H585" s="13"/>
      <c r="I585" s="13" t="n">
        <f aca="false">$H585*$G$585</f>
        <v>0</v>
      </c>
      <c r="J585" s="17"/>
      <c r="K585" s="17"/>
      <c r="L585" s="13" t="s">
        <v>21</v>
      </c>
      <c r="M585" s="17" t="s">
        <v>2606</v>
      </c>
      <c r="N585" s="17"/>
      <c r="O585" s="15" t="n">
        <v>7</v>
      </c>
      <c r="P585" s="13" t="s">
        <v>2602</v>
      </c>
      <c r="Q585" s="18" t="n">
        <v>28</v>
      </c>
      <c r="R585" s="13" t="s">
        <v>24</v>
      </c>
    </row>
    <row r="586" s="1" customFormat="true" ht="126" hidden="false" customHeight="true" outlineLevel="0" collapsed="false">
      <c r="A586" s="13" t="s">
        <v>2607</v>
      </c>
      <c r="B586" s="13" t="s">
        <v>2608</v>
      </c>
      <c r="C586" s="14" t="s">
        <v>2609</v>
      </c>
      <c r="D586" s="14"/>
      <c r="E586" s="14"/>
      <c r="F586" s="15" t="n">
        <v>12</v>
      </c>
      <c r="G586" s="16" t="n">
        <v>190.313253012048</v>
      </c>
      <c r="H586" s="13"/>
      <c r="I586" s="13" t="n">
        <f aca="false">$H586*$G$586</f>
        <v>0</v>
      </c>
      <c r="J586" s="17"/>
      <c r="K586" s="17"/>
      <c r="L586" s="13" t="s">
        <v>21</v>
      </c>
      <c r="M586" s="17" t="s">
        <v>2610</v>
      </c>
      <c r="N586" s="17"/>
      <c r="O586" s="15" t="n">
        <v>12</v>
      </c>
      <c r="P586" s="13" t="s">
        <v>2602</v>
      </c>
      <c r="Q586" s="18" t="n">
        <v>30</v>
      </c>
      <c r="R586" s="13" t="s">
        <v>24</v>
      </c>
    </row>
    <row r="587" s="1" customFormat="true" ht="126" hidden="false" customHeight="true" outlineLevel="0" collapsed="false">
      <c r="A587" s="13" t="s">
        <v>2611</v>
      </c>
      <c r="B587" s="13" t="s">
        <v>2612</v>
      </c>
      <c r="C587" s="14" t="s">
        <v>2613</v>
      </c>
      <c r="D587" s="14"/>
      <c r="E587" s="14"/>
      <c r="F587" s="15" t="n">
        <v>16</v>
      </c>
      <c r="G587" s="16" t="n">
        <v>278.843373493976</v>
      </c>
      <c r="H587" s="13"/>
      <c r="I587" s="13" t="n">
        <f aca="false">$H587*$G$587</f>
        <v>0</v>
      </c>
      <c r="J587" s="17"/>
      <c r="K587" s="17"/>
      <c r="L587" s="13" t="s">
        <v>21</v>
      </c>
      <c r="M587" s="17" t="s">
        <v>2614</v>
      </c>
      <c r="N587" s="17"/>
      <c r="O587" s="15" t="n">
        <v>19</v>
      </c>
      <c r="P587" s="13" t="s">
        <v>2615</v>
      </c>
      <c r="Q587" s="18" t="n">
        <v>30</v>
      </c>
      <c r="R587" s="13" t="s">
        <v>24</v>
      </c>
    </row>
    <row r="588" s="1" customFormat="true" ht="126" hidden="false" customHeight="true" outlineLevel="0" collapsed="false">
      <c r="A588" s="13" t="s">
        <v>2616</v>
      </c>
      <c r="B588" s="13" t="s">
        <v>2617</v>
      </c>
      <c r="C588" s="14" t="s">
        <v>2618</v>
      </c>
      <c r="D588" s="14"/>
      <c r="E588" s="14"/>
      <c r="F588" s="15" t="n">
        <v>16</v>
      </c>
      <c r="G588" s="16" t="n">
        <v>320.060240963856</v>
      </c>
      <c r="H588" s="13"/>
      <c r="I588" s="13" t="n">
        <f aca="false">$H588*$G$588</f>
        <v>0</v>
      </c>
      <c r="J588" s="17"/>
      <c r="K588" s="17"/>
      <c r="L588" s="13" t="s">
        <v>21</v>
      </c>
      <c r="M588" s="17" t="s">
        <v>2619</v>
      </c>
      <c r="N588" s="17"/>
      <c r="O588" s="15" t="n">
        <v>12</v>
      </c>
      <c r="P588" s="13" t="s">
        <v>2615</v>
      </c>
      <c r="Q588" s="18" t="n">
        <v>28</v>
      </c>
      <c r="R588" s="13" t="s">
        <v>24</v>
      </c>
    </row>
    <row r="589" s="1" customFormat="true" ht="126" hidden="false" customHeight="true" outlineLevel="0" collapsed="false">
      <c r="A589" s="13" t="s">
        <v>2620</v>
      </c>
      <c r="B589" s="13" t="s">
        <v>2621</v>
      </c>
      <c r="C589" s="14" t="s">
        <v>2622</v>
      </c>
      <c r="D589" s="14"/>
      <c r="E589" s="14"/>
      <c r="F589" s="15" t="n">
        <v>16</v>
      </c>
      <c r="G589" s="16" t="n">
        <v>246.506024096386</v>
      </c>
      <c r="H589" s="13"/>
      <c r="I589" s="13" t="n">
        <f aca="false">$H589*$G$589</f>
        <v>0</v>
      </c>
      <c r="J589" s="17"/>
      <c r="K589" s="17"/>
      <c r="L589" s="13" t="s">
        <v>21</v>
      </c>
      <c r="M589" s="17" t="s">
        <v>2623</v>
      </c>
      <c r="N589" s="17"/>
      <c r="O589" s="15" t="n">
        <v>16</v>
      </c>
      <c r="P589" s="13" t="s">
        <v>2624</v>
      </c>
      <c r="Q589" s="18" t="n">
        <v>30</v>
      </c>
      <c r="R589" s="13" t="s">
        <v>24</v>
      </c>
    </row>
    <row r="590" s="1" customFormat="true" ht="126" hidden="false" customHeight="true" outlineLevel="0" collapsed="false">
      <c r="A590" s="13" t="s">
        <v>2625</v>
      </c>
      <c r="B590" s="13" t="s">
        <v>2626</v>
      </c>
      <c r="C590" s="14" t="s">
        <v>2627</v>
      </c>
      <c r="D590" s="14"/>
      <c r="E590" s="14"/>
      <c r="F590" s="15" t="n">
        <v>12</v>
      </c>
      <c r="G590" s="16" t="n">
        <v>190.313253012048</v>
      </c>
      <c r="H590" s="13"/>
      <c r="I590" s="13" t="n">
        <f aca="false">$H590*$G$590</f>
        <v>0</v>
      </c>
      <c r="J590" s="17"/>
      <c r="K590" s="17"/>
      <c r="L590" s="13" t="s">
        <v>21</v>
      </c>
      <c r="M590" s="17" t="s">
        <v>2628</v>
      </c>
      <c r="N590" s="17"/>
      <c r="O590" s="15" t="n">
        <v>12</v>
      </c>
      <c r="P590" s="13" t="s">
        <v>2629</v>
      </c>
      <c r="Q590" s="18" t="n">
        <v>30</v>
      </c>
      <c r="R590" s="13" t="s">
        <v>24</v>
      </c>
    </row>
    <row r="591" s="1" customFormat="true" ht="126" hidden="false" customHeight="true" outlineLevel="0" collapsed="false">
      <c r="A591" s="13" t="s">
        <v>2630</v>
      </c>
      <c r="B591" s="13" t="s">
        <v>2631</v>
      </c>
      <c r="C591" s="14" t="s">
        <v>2632</v>
      </c>
      <c r="D591" s="14"/>
      <c r="E591" s="14"/>
      <c r="F591" s="15" t="n">
        <v>12</v>
      </c>
      <c r="G591" s="16" t="n">
        <v>190.313253012048</v>
      </c>
      <c r="H591" s="13"/>
      <c r="I591" s="13" t="n">
        <f aca="false">$H591*$G$591</f>
        <v>0</v>
      </c>
      <c r="J591" s="17"/>
      <c r="K591" s="17"/>
      <c r="L591" s="13" t="s">
        <v>21</v>
      </c>
      <c r="M591" s="19" t="s">
        <v>2633</v>
      </c>
      <c r="N591" s="19"/>
      <c r="O591" s="15" t="n">
        <v>13</v>
      </c>
      <c r="P591" s="13" t="s">
        <v>2629</v>
      </c>
      <c r="Q591" s="18" t="n">
        <v>30</v>
      </c>
      <c r="R591" s="13" t="s">
        <v>24</v>
      </c>
    </row>
    <row r="592" s="1" customFormat="true" ht="126" hidden="false" customHeight="true" outlineLevel="0" collapsed="false">
      <c r="A592" s="13" t="s">
        <v>2634</v>
      </c>
      <c r="B592" s="13" t="s">
        <v>2635</v>
      </c>
      <c r="C592" s="14" t="s">
        <v>2636</v>
      </c>
      <c r="D592" s="14"/>
      <c r="E592" s="14"/>
      <c r="F592" s="15" t="n">
        <v>12</v>
      </c>
      <c r="G592" s="16" t="n">
        <v>190.313253012048</v>
      </c>
      <c r="H592" s="13"/>
      <c r="I592" s="13" t="n">
        <f aca="false">$H592*$G$592</f>
        <v>0</v>
      </c>
      <c r="J592" s="17"/>
      <c r="K592" s="17"/>
      <c r="L592" s="13" t="s">
        <v>21</v>
      </c>
      <c r="M592" s="17" t="s">
        <v>2637</v>
      </c>
      <c r="N592" s="17"/>
      <c r="O592" s="15" t="n">
        <v>14</v>
      </c>
      <c r="P592" s="13" t="s">
        <v>2629</v>
      </c>
      <c r="Q592" s="18" t="n">
        <v>30</v>
      </c>
      <c r="R592" s="13" t="s">
        <v>24</v>
      </c>
    </row>
    <row r="593" s="1" customFormat="true" ht="126" hidden="false" customHeight="true" outlineLevel="0" collapsed="false">
      <c r="A593" s="13" t="s">
        <v>2638</v>
      </c>
      <c r="B593" s="13" t="s">
        <v>2639</v>
      </c>
      <c r="C593" s="14" t="s">
        <v>2640</v>
      </c>
      <c r="D593" s="14"/>
      <c r="E593" s="14"/>
      <c r="F593" s="15" t="n">
        <v>12</v>
      </c>
      <c r="G593" s="16" t="n">
        <v>184.746987951807</v>
      </c>
      <c r="H593" s="13"/>
      <c r="I593" s="13" t="n">
        <f aca="false">$H593*$G$593</f>
        <v>0</v>
      </c>
      <c r="J593" s="17"/>
      <c r="K593" s="17"/>
      <c r="L593" s="13" t="s">
        <v>21</v>
      </c>
      <c r="M593" s="17" t="s">
        <v>2641</v>
      </c>
      <c r="N593" s="17"/>
      <c r="O593" s="15" t="n">
        <v>3</v>
      </c>
      <c r="P593" s="13" t="s">
        <v>2629</v>
      </c>
      <c r="Q593" s="18" t="n">
        <v>28</v>
      </c>
      <c r="R593" s="13" t="s">
        <v>24</v>
      </c>
    </row>
    <row r="594" s="1" customFormat="true" ht="126" hidden="false" customHeight="true" outlineLevel="0" collapsed="false">
      <c r="A594" s="13" t="s">
        <v>2642</v>
      </c>
      <c r="B594" s="13" t="s">
        <v>2643</v>
      </c>
      <c r="C594" s="14" t="s">
        <v>2644</v>
      </c>
      <c r="D594" s="14"/>
      <c r="E594" s="14"/>
      <c r="F594" s="15" t="n">
        <v>12</v>
      </c>
      <c r="G594" s="16" t="n">
        <v>190.313253012048</v>
      </c>
      <c r="H594" s="13"/>
      <c r="I594" s="13" t="n">
        <f aca="false">$H594*$G$594</f>
        <v>0</v>
      </c>
      <c r="J594" s="17"/>
      <c r="K594" s="17"/>
      <c r="L594" s="13" t="s">
        <v>21</v>
      </c>
      <c r="M594" s="17" t="s">
        <v>2645</v>
      </c>
      <c r="N594" s="17"/>
      <c r="O594" s="15" t="n">
        <v>12</v>
      </c>
      <c r="P594" s="13" t="s">
        <v>2629</v>
      </c>
      <c r="Q594" s="18" t="n">
        <v>30</v>
      </c>
      <c r="R594" s="13" t="s">
        <v>24</v>
      </c>
    </row>
    <row r="595" s="1" customFormat="true" ht="12.9" hidden="false" customHeight="true" outlineLevel="0" collapsed="false">
      <c r="A595" s="11" t="s">
        <v>2646</v>
      </c>
      <c r="B595" s="11"/>
      <c r="C595" s="11"/>
      <c r="D595" s="11"/>
      <c r="E595" s="11"/>
      <c r="F595" s="11"/>
      <c r="G595" s="12"/>
      <c r="H595" s="12"/>
      <c r="I595" s="12"/>
      <c r="O595" s="12"/>
    </row>
    <row r="596" s="1" customFormat="true" ht="126" hidden="false" customHeight="true" outlineLevel="0" collapsed="false">
      <c r="A596" s="13" t="s">
        <v>2647</v>
      </c>
      <c r="B596" s="13" t="s">
        <v>2648</v>
      </c>
      <c r="C596" s="14" t="s">
        <v>2649</v>
      </c>
      <c r="D596" s="14"/>
      <c r="E596" s="14"/>
      <c r="F596" s="15" t="n">
        <v>25</v>
      </c>
      <c r="G596" s="16" t="n">
        <v>216.819277108434</v>
      </c>
      <c r="H596" s="13"/>
      <c r="I596" s="13" t="n">
        <f aca="false">$H596*$G$596</f>
        <v>0</v>
      </c>
      <c r="J596" s="17"/>
      <c r="K596" s="17"/>
      <c r="L596" s="13" t="s">
        <v>21</v>
      </c>
      <c r="M596" s="17" t="s">
        <v>2650</v>
      </c>
      <c r="N596" s="17"/>
      <c r="O596" s="15" t="n">
        <v>81</v>
      </c>
      <c r="P596" s="13" t="s">
        <v>2651</v>
      </c>
      <c r="Q596" s="18" t="n">
        <v>30</v>
      </c>
      <c r="R596" s="13" t="s">
        <v>148</v>
      </c>
    </row>
    <row r="597" s="1" customFormat="true" ht="126" hidden="false" customHeight="true" outlineLevel="0" collapsed="false">
      <c r="A597" s="13" t="s">
        <v>2652</v>
      </c>
      <c r="B597" s="13" t="s">
        <v>2653</v>
      </c>
      <c r="C597" s="14" t="s">
        <v>2654</v>
      </c>
      <c r="D597" s="14"/>
      <c r="E597" s="14"/>
      <c r="F597" s="15" t="n">
        <v>10</v>
      </c>
      <c r="G597" s="16" t="n">
        <v>838.120481927711</v>
      </c>
      <c r="H597" s="13"/>
      <c r="I597" s="13" t="n">
        <f aca="false">$H597*$G$597</f>
        <v>0</v>
      </c>
      <c r="J597" s="17"/>
      <c r="K597" s="17"/>
      <c r="L597" s="13" t="s">
        <v>21</v>
      </c>
      <c r="M597" s="17" t="s">
        <v>2655</v>
      </c>
      <c r="N597" s="17"/>
      <c r="O597" s="15" t="n">
        <v>11</v>
      </c>
      <c r="P597" s="13" t="s">
        <v>2656</v>
      </c>
      <c r="Q597" s="18" t="n">
        <v>30</v>
      </c>
      <c r="R597" s="13" t="s">
        <v>24</v>
      </c>
    </row>
    <row r="598" s="1" customFormat="true" ht="126" hidden="false" customHeight="true" outlineLevel="0" collapsed="false">
      <c r="A598" s="13" t="s">
        <v>2657</v>
      </c>
      <c r="B598" s="13" t="s">
        <v>2658</v>
      </c>
      <c r="C598" s="14" t="s">
        <v>2659</v>
      </c>
      <c r="D598" s="14"/>
      <c r="E598" s="14"/>
      <c r="F598" s="15" t="n">
        <v>10</v>
      </c>
      <c r="G598" s="16" t="n">
        <v>171.493975903615</v>
      </c>
      <c r="H598" s="13"/>
      <c r="I598" s="13" t="n">
        <f aca="false">$H598*$G$598</f>
        <v>0</v>
      </c>
      <c r="J598" s="17"/>
      <c r="K598" s="17"/>
      <c r="L598" s="13" t="s">
        <v>21</v>
      </c>
      <c r="M598" s="17" t="s">
        <v>2660</v>
      </c>
      <c r="N598" s="17"/>
      <c r="O598" s="15" t="n">
        <v>20</v>
      </c>
      <c r="P598" s="13" t="s">
        <v>2661</v>
      </c>
      <c r="Q598" s="18" t="n">
        <v>30</v>
      </c>
      <c r="R598" s="13" t="s">
        <v>24</v>
      </c>
    </row>
    <row r="599" s="1" customFormat="true" ht="126" hidden="false" customHeight="true" outlineLevel="0" collapsed="false">
      <c r="A599" s="13" t="s">
        <v>2662</v>
      </c>
      <c r="B599" s="13" t="s">
        <v>2663</v>
      </c>
      <c r="C599" s="14" t="s">
        <v>2664</v>
      </c>
      <c r="D599" s="14"/>
      <c r="E599" s="14"/>
      <c r="F599" s="15" t="n">
        <v>5</v>
      </c>
      <c r="G599" s="16" t="n">
        <v>387.518072289157</v>
      </c>
      <c r="H599" s="13"/>
      <c r="I599" s="13" t="n">
        <f aca="false">$H599*$G$599</f>
        <v>0</v>
      </c>
      <c r="J599" s="17"/>
      <c r="K599" s="17"/>
      <c r="L599" s="13" t="s">
        <v>21</v>
      </c>
      <c r="M599" s="17" t="s">
        <v>2665</v>
      </c>
      <c r="N599" s="17"/>
      <c r="O599" s="15" t="n">
        <v>9</v>
      </c>
      <c r="P599" s="13" t="s">
        <v>2666</v>
      </c>
      <c r="Q599" s="18" t="n">
        <v>30</v>
      </c>
      <c r="R599" s="13" t="s">
        <v>24</v>
      </c>
    </row>
    <row r="600" s="1" customFormat="true" ht="126" hidden="false" customHeight="true" outlineLevel="0" collapsed="false">
      <c r="A600" s="13" t="s">
        <v>2667</v>
      </c>
      <c r="B600" s="13" t="s">
        <v>2668</v>
      </c>
      <c r="C600" s="14" t="s">
        <v>2669</v>
      </c>
      <c r="D600" s="14"/>
      <c r="E600" s="14"/>
      <c r="F600" s="15" t="n">
        <v>10</v>
      </c>
      <c r="G600" s="16" t="n">
        <v>872.180722891567</v>
      </c>
      <c r="H600" s="13"/>
      <c r="I600" s="13" t="n">
        <f aca="false">$H600*$G$600</f>
        <v>0</v>
      </c>
      <c r="J600" s="17"/>
      <c r="K600" s="17"/>
      <c r="L600" s="13" t="s">
        <v>21</v>
      </c>
      <c r="M600" s="17" t="s">
        <v>2670</v>
      </c>
      <c r="N600" s="17"/>
      <c r="O600" s="15" t="n">
        <v>14</v>
      </c>
      <c r="P600" s="13" t="s">
        <v>2671</v>
      </c>
      <c r="Q600" s="18" t="n">
        <v>30</v>
      </c>
      <c r="R600" s="13" t="s">
        <v>24</v>
      </c>
    </row>
    <row r="601" s="1" customFormat="true" ht="126" hidden="false" customHeight="true" outlineLevel="0" collapsed="false">
      <c r="A601" s="13" t="s">
        <v>2672</v>
      </c>
      <c r="B601" s="13" t="s">
        <v>2673</v>
      </c>
      <c r="C601" s="14" t="s">
        <v>2674</v>
      </c>
      <c r="D601" s="14"/>
      <c r="E601" s="14"/>
      <c r="F601" s="15" t="n">
        <v>5</v>
      </c>
      <c r="G601" s="16" t="n">
        <v>369.759036144578</v>
      </c>
      <c r="H601" s="13"/>
      <c r="I601" s="13" t="n">
        <f aca="false">$H601*$G$601</f>
        <v>0</v>
      </c>
      <c r="J601" s="17"/>
      <c r="K601" s="17"/>
      <c r="L601" s="13" t="s">
        <v>21</v>
      </c>
      <c r="M601" s="17" t="s">
        <v>2675</v>
      </c>
      <c r="N601" s="17"/>
      <c r="O601" s="15" t="n">
        <v>13</v>
      </c>
      <c r="P601" s="13" t="s">
        <v>2676</v>
      </c>
      <c r="Q601" s="18" t="n">
        <v>30</v>
      </c>
      <c r="R601" s="13" t="s">
        <v>24</v>
      </c>
    </row>
    <row r="602" s="1" customFormat="true" ht="126" hidden="false" customHeight="true" outlineLevel="0" collapsed="false">
      <c r="A602" s="13" t="s">
        <v>2677</v>
      </c>
      <c r="B602" s="13" t="s">
        <v>2678</v>
      </c>
      <c r="C602" s="14" t="s">
        <v>2679</v>
      </c>
      <c r="D602" s="14"/>
      <c r="E602" s="14"/>
      <c r="F602" s="15" t="n">
        <v>10</v>
      </c>
      <c r="G602" s="16" t="n">
        <v>180.506024096386</v>
      </c>
      <c r="H602" s="13"/>
      <c r="I602" s="13" t="n">
        <f aca="false">$H602*$G$602</f>
        <v>0</v>
      </c>
      <c r="J602" s="17"/>
      <c r="K602" s="17"/>
      <c r="L602" s="13" t="s">
        <v>21</v>
      </c>
      <c r="M602" s="17" t="s">
        <v>2680</v>
      </c>
      <c r="N602" s="17"/>
      <c r="O602" s="15" t="n">
        <v>20</v>
      </c>
      <c r="P602" s="13" t="s">
        <v>2681</v>
      </c>
      <c r="Q602" s="18" t="n">
        <v>30</v>
      </c>
      <c r="R602" s="13" t="s">
        <v>24</v>
      </c>
    </row>
    <row r="603" s="1" customFormat="true" ht="126" hidden="false" customHeight="true" outlineLevel="0" collapsed="false">
      <c r="A603" s="13" t="s">
        <v>2682</v>
      </c>
      <c r="B603" s="13" t="s">
        <v>2683</v>
      </c>
      <c r="C603" s="14" t="s">
        <v>2654</v>
      </c>
      <c r="D603" s="14"/>
      <c r="E603" s="14"/>
      <c r="F603" s="15" t="n">
        <v>10</v>
      </c>
      <c r="G603" s="16" t="n">
        <v>1267.12048192771</v>
      </c>
      <c r="H603" s="13"/>
      <c r="I603" s="13" t="n">
        <f aca="false">$H603*$G$603</f>
        <v>0</v>
      </c>
      <c r="J603" s="17"/>
      <c r="K603" s="17"/>
      <c r="L603" s="13" t="s">
        <v>21</v>
      </c>
      <c r="M603" s="17" t="s">
        <v>2684</v>
      </c>
      <c r="N603" s="17"/>
      <c r="O603" s="15" t="n">
        <v>3</v>
      </c>
      <c r="P603" s="13" t="s">
        <v>2685</v>
      </c>
      <c r="Q603" s="18" t="n">
        <v>28</v>
      </c>
      <c r="R603" s="13" t="s">
        <v>24</v>
      </c>
    </row>
    <row r="604" s="1" customFormat="true" ht="126" hidden="false" customHeight="true" outlineLevel="0" collapsed="false">
      <c r="A604" s="13" t="s">
        <v>2686</v>
      </c>
      <c r="B604" s="13" t="s">
        <v>2687</v>
      </c>
      <c r="C604" s="14" t="s">
        <v>2688</v>
      </c>
      <c r="D604" s="14"/>
      <c r="E604" s="14"/>
      <c r="F604" s="15" t="n">
        <v>25</v>
      </c>
      <c r="G604" s="16" t="n">
        <v>295.277108433735</v>
      </c>
      <c r="H604" s="13"/>
      <c r="I604" s="13" t="n">
        <f aca="false">$H604*$G$604</f>
        <v>0</v>
      </c>
      <c r="J604" s="17"/>
      <c r="K604" s="17"/>
      <c r="L604" s="13" t="s">
        <v>21</v>
      </c>
      <c r="M604" s="17" t="s">
        <v>2689</v>
      </c>
      <c r="N604" s="17"/>
      <c r="O604" s="15" t="n">
        <v>34</v>
      </c>
      <c r="P604" s="13" t="s">
        <v>2690</v>
      </c>
      <c r="Q604" s="18" t="n">
        <v>28</v>
      </c>
      <c r="R604" s="13" t="s">
        <v>24</v>
      </c>
    </row>
    <row r="605" s="1" customFormat="true" ht="126" hidden="false" customHeight="true" outlineLevel="0" collapsed="false">
      <c r="A605" s="13" t="s">
        <v>2691</v>
      </c>
      <c r="B605" s="13" t="s">
        <v>2692</v>
      </c>
      <c r="C605" s="14" t="s">
        <v>2693</v>
      </c>
      <c r="D605" s="14"/>
      <c r="E605" s="14"/>
      <c r="F605" s="15" t="n">
        <v>20</v>
      </c>
      <c r="G605" s="16" t="n">
        <v>178.120481927711</v>
      </c>
      <c r="H605" s="13"/>
      <c r="I605" s="13" t="n">
        <f aca="false">$H605*$G$605</f>
        <v>0</v>
      </c>
      <c r="J605" s="17"/>
      <c r="K605" s="17"/>
      <c r="L605" s="13" t="s">
        <v>21</v>
      </c>
      <c r="M605" s="17" t="s">
        <v>2694</v>
      </c>
      <c r="N605" s="17"/>
      <c r="O605" s="15" t="n">
        <v>41</v>
      </c>
      <c r="P605" s="13" t="s">
        <v>2695</v>
      </c>
      <c r="Q605" s="18" t="n">
        <v>28</v>
      </c>
      <c r="R605" s="13" t="s">
        <v>148</v>
      </c>
    </row>
    <row r="606" s="1" customFormat="true" ht="126" hidden="false" customHeight="true" outlineLevel="0" collapsed="false">
      <c r="A606" s="13" t="s">
        <v>2696</v>
      </c>
      <c r="B606" s="13" t="s">
        <v>2697</v>
      </c>
      <c r="C606" s="14" t="s">
        <v>2698</v>
      </c>
      <c r="D606" s="14"/>
      <c r="E606" s="14"/>
      <c r="F606" s="15" t="n">
        <v>30</v>
      </c>
      <c r="G606" s="16" t="n">
        <v>135.180722891566</v>
      </c>
      <c r="H606" s="13"/>
      <c r="I606" s="13" t="n">
        <f aca="false">$H606*$G$606</f>
        <v>0</v>
      </c>
      <c r="J606" s="17"/>
      <c r="K606" s="17"/>
      <c r="L606" s="13" t="s">
        <v>21</v>
      </c>
      <c r="M606" s="17" t="s">
        <v>2699</v>
      </c>
      <c r="N606" s="17"/>
      <c r="O606" s="15" t="n">
        <v>34</v>
      </c>
      <c r="P606" s="13" t="s">
        <v>2700</v>
      </c>
      <c r="Q606" s="18" t="n">
        <v>28</v>
      </c>
      <c r="R606" s="13" t="s">
        <v>148</v>
      </c>
    </row>
    <row r="607" s="1" customFormat="true" ht="126" hidden="false" customHeight="true" outlineLevel="0" collapsed="false">
      <c r="A607" s="13" t="s">
        <v>2701</v>
      </c>
      <c r="B607" s="13" t="s">
        <v>2702</v>
      </c>
      <c r="C607" s="14" t="s">
        <v>2703</v>
      </c>
      <c r="D607" s="14"/>
      <c r="E607" s="14"/>
      <c r="F607" s="15" t="n">
        <v>48</v>
      </c>
      <c r="G607" s="16" t="n">
        <v>163.542168674699</v>
      </c>
      <c r="H607" s="13"/>
      <c r="I607" s="13" t="n">
        <f aca="false">$H607*$G$607</f>
        <v>0</v>
      </c>
      <c r="J607" s="17"/>
      <c r="K607" s="17"/>
      <c r="L607" s="13" t="s">
        <v>21</v>
      </c>
      <c r="M607" s="17" t="s">
        <v>2704</v>
      </c>
      <c r="N607" s="17"/>
      <c r="O607" s="15" t="n">
        <v>71</v>
      </c>
      <c r="P607" s="13" t="s">
        <v>2705</v>
      </c>
      <c r="Q607" s="18" t="n">
        <v>30</v>
      </c>
      <c r="R607" s="13" t="s">
        <v>148</v>
      </c>
    </row>
    <row r="608" s="1" customFormat="true" ht="126" hidden="false" customHeight="true" outlineLevel="0" collapsed="false">
      <c r="A608" s="13" t="s">
        <v>2706</v>
      </c>
      <c r="B608" s="13" t="s">
        <v>2707</v>
      </c>
      <c r="C608" s="14" t="s">
        <v>2708</v>
      </c>
      <c r="D608" s="14"/>
      <c r="E608" s="14"/>
      <c r="F608" s="15" t="n">
        <v>20</v>
      </c>
      <c r="G608" s="16" t="n">
        <v>273.277108433735</v>
      </c>
      <c r="H608" s="13"/>
      <c r="I608" s="13" t="n">
        <f aca="false">$H608*$G$608</f>
        <v>0</v>
      </c>
      <c r="J608" s="17"/>
      <c r="K608" s="17"/>
      <c r="L608" s="13" t="s">
        <v>21</v>
      </c>
      <c r="M608" s="17" t="s">
        <v>2709</v>
      </c>
      <c r="N608" s="17"/>
      <c r="O608" s="15" t="n">
        <v>5</v>
      </c>
      <c r="P608" s="13" t="s">
        <v>2710</v>
      </c>
      <c r="Q608" s="18" t="n">
        <v>30</v>
      </c>
      <c r="R608" s="13" t="s">
        <v>24</v>
      </c>
    </row>
    <row r="609" s="1" customFormat="true" ht="12.9" hidden="false" customHeight="true" outlineLevel="0" collapsed="false">
      <c r="A609" s="11" t="s">
        <v>2711</v>
      </c>
      <c r="B609" s="11"/>
      <c r="C609" s="11"/>
      <c r="D609" s="11"/>
      <c r="E609" s="11"/>
      <c r="F609" s="11"/>
      <c r="G609" s="12"/>
      <c r="H609" s="12"/>
      <c r="I609" s="12"/>
      <c r="O609" s="12"/>
    </row>
    <row r="610" s="1" customFormat="true" ht="126" hidden="false" customHeight="true" outlineLevel="0" collapsed="false">
      <c r="A610" s="13" t="s">
        <v>2712</v>
      </c>
      <c r="B610" s="13" t="s">
        <v>2713</v>
      </c>
      <c r="C610" s="14" t="s">
        <v>2714</v>
      </c>
      <c r="D610" s="14"/>
      <c r="E610" s="14"/>
      <c r="F610" s="15" t="n">
        <v>2</v>
      </c>
      <c r="G610" s="16" t="n">
        <v>1989.01204819277</v>
      </c>
      <c r="H610" s="13"/>
      <c r="I610" s="13" t="n">
        <f aca="false">$H610*$G$610</f>
        <v>0</v>
      </c>
      <c r="J610" s="17"/>
      <c r="K610" s="17"/>
      <c r="L610" s="13" t="s">
        <v>21</v>
      </c>
      <c r="M610" s="17" t="s">
        <v>2715</v>
      </c>
      <c r="N610" s="17"/>
      <c r="O610" s="15" t="n">
        <v>4</v>
      </c>
      <c r="P610" s="13" t="s">
        <v>2716</v>
      </c>
      <c r="Q610" s="18" t="n">
        <v>30</v>
      </c>
      <c r="R610" s="13" t="s">
        <v>24</v>
      </c>
    </row>
    <row r="611" s="1" customFormat="true" ht="12.9" hidden="false" customHeight="true" outlineLevel="0" collapsed="false">
      <c r="A611" s="11" t="s">
        <v>2717</v>
      </c>
      <c r="B611" s="11"/>
      <c r="C611" s="11"/>
      <c r="D611" s="11"/>
      <c r="E611" s="11"/>
      <c r="F611" s="11"/>
      <c r="G611" s="12"/>
      <c r="H611" s="12"/>
      <c r="I611" s="12"/>
      <c r="O611" s="12"/>
    </row>
    <row r="612" s="1" customFormat="true" ht="126" hidden="false" customHeight="true" outlineLevel="0" collapsed="false">
      <c r="A612" s="13" t="s">
        <v>2718</v>
      </c>
      <c r="B612" s="13" t="s">
        <v>2719</v>
      </c>
      <c r="C612" s="14" t="s">
        <v>2720</v>
      </c>
      <c r="D612" s="14"/>
      <c r="E612" s="14"/>
      <c r="F612" s="15" t="n">
        <v>15</v>
      </c>
      <c r="G612" s="16" t="n">
        <v>345.10843373494</v>
      </c>
      <c r="H612" s="13"/>
      <c r="I612" s="13" t="n">
        <f aca="false">$H612*$G$612</f>
        <v>0</v>
      </c>
      <c r="J612" s="17"/>
      <c r="K612" s="17"/>
      <c r="L612" s="13" t="s">
        <v>21</v>
      </c>
      <c r="M612" s="17" t="s">
        <v>2721</v>
      </c>
      <c r="N612" s="17"/>
      <c r="O612" s="15" t="n">
        <v>28</v>
      </c>
      <c r="P612" s="13" t="s">
        <v>2722</v>
      </c>
      <c r="Q612" s="18" t="n">
        <v>30</v>
      </c>
      <c r="R612" s="13" t="s">
        <v>24</v>
      </c>
    </row>
    <row r="613" s="1" customFormat="true" ht="126" hidden="false" customHeight="true" outlineLevel="0" collapsed="false">
      <c r="A613" s="13" t="s">
        <v>2723</v>
      </c>
      <c r="B613" s="13" t="s">
        <v>2724</v>
      </c>
      <c r="C613" s="14" t="s">
        <v>2725</v>
      </c>
      <c r="D613" s="14"/>
      <c r="E613" s="14"/>
      <c r="F613" s="15" t="n">
        <v>9</v>
      </c>
      <c r="G613" s="16" t="n">
        <v>868.602409638554</v>
      </c>
      <c r="H613" s="13"/>
      <c r="I613" s="13" t="n">
        <f aca="false">$H613*$G$613</f>
        <v>0</v>
      </c>
      <c r="J613" s="17"/>
      <c r="K613" s="17"/>
      <c r="L613" s="13" t="s">
        <v>21</v>
      </c>
      <c r="M613" s="17" t="s">
        <v>2726</v>
      </c>
      <c r="N613" s="17"/>
      <c r="O613" s="15" t="n">
        <v>11</v>
      </c>
      <c r="P613" s="13" t="s">
        <v>2727</v>
      </c>
      <c r="Q613" s="18" t="n">
        <v>30</v>
      </c>
      <c r="R613" s="13" t="s">
        <v>24</v>
      </c>
    </row>
    <row r="614" s="1" customFormat="true" ht="126" hidden="false" customHeight="true" outlineLevel="0" collapsed="false">
      <c r="A614" s="13" t="s">
        <v>2728</v>
      </c>
      <c r="B614" s="13" t="s">
        <v>2729</v>
      </c>
      <c r="C614" s="14" t="s">
        <v>2730</v>
      </c>
      <c r="D614" s="14"/>
      <c r="E614" s="14"/>
      <c r="F614" s="15" t="n">
        <v>10</v>
      </c>
      <c r="G614" s="16" t="n">
        <v>509.843373493976</v>
      </c>
      <c r="H614" s="13"/>
      <c r="I614" s="13" t="n">
        <f aca="false">$H614*$G$614</f>
        <v>0</v>
      </c>
      <c r="J614" s="17"/>
      <c r="K614" s="17"/>
      <c r="L614" s="13" t="s">
        <v>21</v>
      </c>
      <c r="M614" s="17" t="s">
        <v>2731</v>
      </c>
      <c r="N614" s="17"/>
      <c r="O614" s="15" t="n">
        <v>10</v>
      </c>
      <c r="P614" s="13" t="s">
        <v>2732</v>
      </c>
      <c r="Q614" s="18" t="n">
        <v>30</v>
      </c>
      <c r="R614" s="13" t="s">
        <v>24</v>
      </c>
    </row>
    <row r="615" s="1" customFormat="true" ht="126" hidden="false" customHeight="true" outlineLevel="0" collapsed="false">
      <c r="A615" s="13" t="s">
        <v>2733</v>
      </c>
      <c r="B615" s="13" t="s">
        <v>2734</v>
      </c>
      <c r="C615" s="14" t="s">
        <v>2735</v>
      </c>
      <c r="D615" s="14"/>
      <c r="E615" s="14"/>
      <c r="F615" s="15" t="n">
        <v>9</v>
      </c>
      <c r="G615" s="16" t="n">
        <v>868.602409638554</v>
      </c>
      <c r="H615" s="13"/>
      <c r="I615" s="13" t="n">
        <f aca="false">$H615*$G$615</f>
        <v>0</v>
      </c>
      <c r="J615" s="17"/>
      <c r="K615" s="17"/>
      <c r="L615" s="13" t="s">
        <v>21</v>
      </c>
      <c r="M615" s="17" t="s">
        <v>2736</v>
      </c>
      <c r="N615" s="17"/>
      <c r="O615" s="15" t="n">
        <v>14</v>
      </c>
      <c r="P615" s="13" t="s">
        <v>2737</v>
      </c>
      <c r="Q615" s="18" t="n">
        <v>30</v>
      </c>
      <c r="R615" s="13" t="s">
        <v>24</v>
      </c>
    </row>
    <row r="616" s="1" customFormat="true" ht="126" hidden="false" customHeight="true" outlineLevel="0" collapsed="false">
      <c r="A616" s="13" t="s">
        <v>2738</v>
      </c>
      <c r="B616" s="13" t="s">
        <v>2739</v>
      </c>
      <c r="C616" s="14" t="s">
        <v>2740</v>
      </c>
      <c r="D616" s="14"/>
      <c r="E616" s="14"/>
      <c r="F616" s="15" t="n">
        <v>9</v>
      </c>
      <c r="G616" s="16" t="n">
        <v>868.602409638554</v>
      </c>
      <c r="H616" s="13"/>
      <c r="I616" s="13" t="n">
        <f aca="false">$H616*$G$616</f>
        <v>0</v>
      </c>
      <c r="J616" s="17"/>
      <c r="K616" s="17"/>
      <c r="L616" s="13" t="s">
        <v>21</v>
      </c>
      <c r="M616" s="17" t="s">
        <v>2741</v>
      </c>
      <c r="N616" s="17"/>
      <c r="O616" s="15" t="n">
        <v>12</v>
      </c>
      <c r="P616" s="13" t="s">
        <v>2742</v>
      </c>
      <c r="Q616" s="18" t="n">
        <v>30</v>
      </c>
      <c r="R616" s="13" t="s">
        <v>24</v>
      </c>
    </row>
    <row r="617" s="1" customFormat="true" ht="126" hidden="false" customHeight="true" outlineLevel="0" collapsed="false">
      <c r="A617" s="13" t="s">
        <v>2743</v>
      </c>
      <c r="B617" s="13" t="s">
        <v>2744</v>
      </c>
      <c r="C617" s="14" t="s">
        <v>2745</v>
      </c>
      <c r="D617" s="14"/>
      <c r="E617" s="14"/>
      <c r="F617" s="15" t="n">
        <v>10</v>
      </c>
      <c r="G617" s="16" t="n">
        <v>509.843373493976</v>
      </c>
      <c r="H617" s="13"/>
      <c r="I617" s="13" t="n">
        <f aca="false">$H617*$G$617</f>
        <v>0</v>
      </c>
      <c r="J617" s="17"/>
      <c r="K617" s="17"/>
      <c r="L617" s="13" t="s">
        <v>21</v>
      </c>
      <c r="M617" s="17" t="s">
        <v>2746</v>
      </c>
      <c r="N617" s="17"/>
      <c r="O617" s="15" t="n">
        <v>6</v>
      </c>
      <c r="P617" s="13" t="s">
        <v>2747</v>
      </c>
      <c r="Q617" s="18" t="n">
        <v>30</v>
      </c>
      <c r="R617" s="13" t="s">
        <v>24</v>
      </c>
    </row>
    <row r="618" s="1" customFormat="true" ht="12.9" hidden="false" customHeight="true" outlineLevel="0" collapsed="false">
      <c r="A618" s="11" t="s">
        <v>2748</v>
      </c>
      <c r="B618" s="11"/>
      <c r="C618" s="11"/>
      <c r="D618" s="11"/>
      <c r="E618" s="11"/>
      <c r="F618" s="11"/>
      <c r="G618" s="12"/>
      <c r="H618" s="12"/>
      <c r="I618" s="12"/>
      <c r="O618" s="12"/>
    </row>
    <row r="619" s="1" customFormat="true" ht="126" hidden="false" customHeight="true" outlineLevel="0" collapsed="false">
      <c r="A619" s="13" t="s">
        <v>2749</v>
      </c>
      <c r="B619" s="13" t="s">
        <v>2750</v>
      </c>
      <c r="C619" s="14" t="s">
        <v>2751</v>
      </c>
      <c r="D619" s="14"/>
      <c r="E619" s="14"/>
      <c r="F619" s="15" t="n">
        <v>7</v>
      </c>
      <c r="G619" s="16" t="n">
        <v>962.831325301205</v>
      </c>
      <c r="H619" s="13"/>
      <c r="I619" s="13" t="n">
        <f aca="false">$H619*$G$619</f>
        <v>0</v>
      </c>
      <c r="J619" s="17"/>
      <c r="K619" s="17"/>
      <c r="L619" s="13" t="s">
        <v>21</v>
      </c>
      <c r="M619" s="17" t="s">
        <v>2752</v>
      </c>
      <c r="N619" s="17"/>
      <c r="O619" s="15" t="n">
        <v>4</v>
      </c>
      <c r="P619" s="13" t="s">
        <v>2753</v>
      </c>
      <c r="Q619" s="18" t="n">
        <v>29</v>
      </c>
      <c r="R619" s="13" t="s">
        <v>24</v>
      </c>
    </row>
    <row r="620" s="1" customFormat="true" ht="126" hidden="false" customHeight="true" outlineLevel="0" collapsed="false">
      <c r="A620" s="13" t="s">
        <v>2754</v>
      </c>
      <c r="B620" s="13" t="s">
        <v>686</v>
      </c>
      <c r="C620" s="14" t="s">
        <v>2755</v>
      </c>
      <c r="D620" s="14"/>
      <c r="E620" s="14"/>
      <c r="F620" s="15" t="n">
        <v>7</v>
      </c>
      <c r="G620" s="16" t="n">
        <v>1070.97590361446</v>
      </c>
      <c r="H620" s="13"/>
      <c r="I620" s="13" t="n">
        <f aca="false">$H620*$G$620</f>
        <v>0</v>
      </c>
      <c r="J620" s="17"/>
      <c r="K620" s="17"/>
      <c r="L620" s="13" t="s">
        <v>21</v>
      </c>
      <c r="M620" s="17" t="s">
        <v>2756</v>
      </c>
      <c r="N620" s="17"/>
      <c r="O620" s="15" t="n">
        <v>12</v>
      </c>
      <c r="P620" s="13" t="s">
        <v>2757</v>
      </c>
      <c r="Q620" s="18" t="n">
        <v>30</v>
      </c>
      <c r="R620" s="13" t="s">
        <v>24</v>
      </c>
    </row>
    <row r="621" s="1" customFormat="true" ht="126" hidden="false" customHeight="true" outlineLevel="0" collapsed="false">
      <c r="A621" s="13" t="s">
        <v>2758</v>
      </c>
      <c r="B621" s="13" t="s">
        <v>2759</v>
      </c>
      <c r="C621" s="14" t="s">
        <v>2760</v>
      </c>
      <c r="D621" s="14"/>
      <c r="E621" s="14"/>
      <c r="F621" s="15" t="n">
        <v>7</v>
      </c>
      <c r="G621" s="16" t="n">
        <v>500.698795180723</v>
      </c>
      <c r="H621" s="13"/>
      <c r="I621" s="13" t="n">
        <f aca="false">$H621*$G$621</f>
        <v>0</v>
      </c>
      <c r="J621" s="17"/>
      <c r="K621" s="17"/>
      <c r="L621" s="13" t="s">
        <v>21</v>
      </c>
      <c r="M621" s="17" t="s">
        <v>2761</v>
      </c>
      <c r="N621" s="17"/>
      <c r="O621" s="15" t="n">
        <v>9</v>
      </c>
      <c r="P621" s="13" t="s">
        <v>2762</v>
      </c>
      <c r="Q621" s="18" t="n">
        <v>29</v>
      </c>
      <c r="R621" s="13" t="s">
        <v>24</v>
      </c>
    </row>
    <row r="622" s="1" customFormat="true" ht="126" hidden="false" customHeight="true" outlineLevel="0" collapsed="false">
      <c r="A622" s="13" t="s">
        <v>2763</v>
      </c>
      <c r="B622" s="13" t="s">
        <v>2764</v>
      </c>
      <c r="C622" s="14" t="s">
        <v>2765</v>
      </c>
      <c r="D622" s="14"/>
      <c r="E622" s="14"/>
      <c r="F622" s="15" t="n">
        <v>6</v>
      </c>
      <c r="G622" s="16" t="n">
        <v>803.66265060241</v>
      </c>
      <c r="H622" s="13"/>
      <c r="I622" s="13" t="n">
        <f aca="false">$H622*$G$622</f>
        <v>0</v>
      </c>
      <c r="J622" s="17"/>
      <c r="K622" s="17"/>
      <c r="L622" s="13" t="s">
        <v>21</v>
      </c>
      <c r="M622" s="17" t="s">
        <v>2766</v>
      </c>
      <c r="N622" s="17"/>
      <c r="O622" s="15" t="n">
        <v>12</v>
      </c>
      <c r="P622" s="13" t="s">
        <v>2762</v>
      </c>
      <c r="Q622" s="18" t="n">
        <v>30</v>
      </c>
      <c r="R622" s="13" t="s">
        <v>24</v>
      </c>
    </row>
    <row r="623" s="1" customFormat="true" ht="12.9" hidden="false" customHeight="true" outlineLevel="0" collapsed="false">
      <c r="A623" s="11" t="s">
        <v>2767</v>
      </c>
      <c r="B623" s="11"/>
      <c r="C623" s="11"/>
      <c r="D623" s="11"/>
      <c r="E623" s="11"/>
      <c r="F623" s="11"/>
      <c r="G623" s="12"/>
      <c r="H623" s="12"/>
      <c r="I623" s="12"/>
      <c r="O623" s="12"/>
    </row>
    <row r="624" s="1" customFormat="true" ht="126" hidden="false" customHeight="true" outlineLevel="0" collapsed="false">
      <c r="A624" s="13" t="s">
        <v>2768</v>
      </c>
      <c r="B624" s="13" t="s">
        <v>2769</v>
      </c>
      <c r="C624" s="14" t="s">
        <v>2770</v>
      </c>
      <c r="D624" s="14"/>
      <c r="E624" s="14"/>
      <c r="F624" s="15" t="n">
        <v>10</v>
      </c>
      <c r="G624" s="16" t="n">
        <v>591.614457831325</v>
      </c>
      <c r="H624" s="13"/>
      <c r="I624" s="13" t="n">
        <f aca="false">$H624*$G$624</f>
        <v>0</v>
      </c>
      <c r="J624" s="17"/>
      <c r="K624" s="17"/>
      <c r="L624" s="13" t="s">
        <v>21</v>
      </c>
      <c r="M624" s="17" t="s">
        <v>2771</v>
      </c>
      <c r="N624" s="17"/>
      <c r="O624" s="15" t="n">
        <v>7</v>
      </c>
      <c r="P624" s="13" t="s">
        <v>2772</v>
      </c>
      <c r="Q624" s="18" t="n">
        <v>30</v>
      </c>
      <c r="R624" s="13" t="s">
        <v>24</v>
      </c>
    </row>
    <row r="625" s="1" customFormat="true" ht="126" hidden="false" customHeight="true" outlineLevel="0" collapsed="false">
      <c r="A625" s="13" t="s">
        <v>2773</v>
      </c>
      <c r="B625" s="13" t="s">
        <v>2774</v>
      </c>
      <c r="C625" s="14" t="s">
        <v>2775</v>
      </c>
      <c r="D625" s="14"/>
      <c r="E625" s="14"/>
      <c r="F625" s="15" t="n">
        <v>10</v>
      </c>
      <c r="G625" s="16" t="n">
        <v>764.963855421687</v>
      </c>
      <c r="H625" s="13"/>
      <c r="I625" s="13" t="n">
        <f aca="false">$H625*$G$625</f>
        <v>0</v>
      </c>
      <c r="J625" s="17"/>
      <c r="K625" s="17"/>
      <c r="L625" s="13" t="s">
        <v>21</v>
      </c>
      <c r="M625" s="17" t="s">
        <v>2776</v>
      </c>
      <c r="N625" s="17"/>
      <c r="O625" s="15" t="n">
        <v>9</v>
      </c>
      <c r="P625" s="13" t="s">
        <v>2772</v>
      </c>
      <c r="Q625" s="18" t="n">
        <v>30</v>
      </c>
      <c r="R625" s="13" t="s">
        <v>24</v>
      </c>
    </row>
    <row r="626" s="1" customFormat="true" ht="126" hidden="false" customHeight="true" outlineLevel="0" collapsed="false">
      <c r="A626" s="13" t="s">
        <v>2777</v>
      </c>
      <c r="B626" s="13" t="s">
        <v>2778</v>
      </c>
      <c r="C626" s="14" t="s">
        <v>2779</v>
      </c>
      <c r="D626" s="14"/>
      <c r="E626" s="14"/>
      <c r="F626" s="15" t="n">
        <v>10</v>
      </c>
      <c r="G626" s="16" t="n">
        <v>785.373493975904</v>
      </c>
      <c r="H626" s="13"/>
      <c r="I626" s="13" t="n">
        <f aca="false">$H626*$G$626</f>
        <v>0</v>
      </c>
      <c r="J626" s="17"/>
      <c r="K626" s="17"/>
      <c r="L626" s="13" t="s">
        <v>21</v>
      </c>
      <c r="M626" s="17" t="s">
        <v>2780</v>
      </c>
      <c r="N626" s="17"/>
      <c r="O626" s="15" t="n">
        <v>2</v>
      </c>
      <c r="P626" s="13" t="s">
        <v>2781</v>
      </c>
      <c r="Q626" s="18" t="n">
        <v>30</v>
      </c>
      <c r="R626" s="13" t="s">
        <v>24</v>
      </c>
    </row>
    <row r="627" s="1" customFormat="true" ht="126" hidden="false" customHeight="true" outlineLevel="0" collapsed="false">
      <c r="A627" s="13" t="s">
        <v>2782</v>
      </c>
      <c r="B627" s="13" t="s">
        <v>2783</v>
      </c>
      <c r="C627" s="14" t="s">
        <v>2784</v>
      </c>
      <c r="D627" s="14"/>
      <c r="E627" s="14"/>
      <c r="F627" s="15" t="n">
        <v>20</v>
      </c>
      <c r="G627" s="16" t="n">
        <v>278.44578313253</v>
      </c>
      <c r="H627" s="13"/>
      <c r="I627" s="13" t="n">
        <f aca="false">$H627*$G$627</f>
        <v>0</v>
      </c>
      <c r="J627" s="17"/>
      <c r="K627" s="17"/>
      <c r="L627" s="13" t="s">
        <v>21</v>
      </c>
      <c r="M627" s="17" t="s">
        <v>2785</v>
      </c>
      <c r="N627" s="17"/>
      <c r="O627" s="15" t="n">
        <v>17</v>
      </c>
      <c r="P627" s="13" t="s">
        <v>2786</v>
      </c>
      <c r="Q627" s="18" t="n">
        <v>30</v>
      </c>
      <c r="R627" s="13" t="s">
        <v>24</v>
      </c>
    </row>
    <row r="628" s="1" customFormat="true" ht="126" hidden="false" customHeight="true" outlineLevel="0" collapsed="false">
      <c r="A628" s="13" t="s">
        <v>2787</v>
      </c>
      <c r="B628" s="13" t="s">
        <v>2788</v>
      </c>
      <c r="C628" s="14" t="s">
        <v>2789</v>
      </c>
      <c r="D628" s="14"/>
      <c r="E628" s="14"/>
      <c r="F628" s="15" t="n">
        <v>20</v>
      </c>
      <c r="G628" s="16" t="n">
        <v>321.253012048193</v>
      </c>
      <c r="H628" s="13"/>
      <c r="I628" s="13" t="n">
        <f aca="false">$H628*$G$628</f>
        <v>0</v>
      </c>
      <c r="J628" s="17"/>
      <c r="K628" s="17"/>
      <c r="L628" s="13" t="s">
        <v>21</v>
      </c>
      <c r="M628" s="17" t="s">
        <v>2790</v>
      </c>
      <c r="N628" s="17"/>
      <c r="O628" s="15" t="n">
        <v>19</v>
      </c>
      <c r="P628" s="13" t="s">
        <v>2791</v>
      </c>
      <c r="Q628" s="18" t="n">
        <v>30</v>
      </c>
      <c r="R628" s="13" t="s">
        <v>24</v>
      </c>
    </row>
    <row r="629" s="1" customFormat="true" ht="126" hidden="false" customHeight="true" outlineLevel="0" collapsed="false">
      <c r="A629" s="13" t="s">
        <v>2792</v>
      </c>
      <c r="B629" s="13" t="s">
        <v>2793</v>
      </c>
      <c r="C629" s="14" t="s">
        <v>2794</v>
      </c>
      <c r="D629" s="14"/>
      <c r="E629" s="14"/>
      <c r="F629" s="15" t="n">
        <v>20</v>
      </c>
      <c r="G629" s="16" t="n">
        <v>337.686746987952</v>
      </c>
      <c r="H629" s="13"/>
      <c r="I629" s="13" t="n">
        <f aca="false">$H629*$G$629</f>
        <v>0</v>
      </c>
      <c r="J629" s="17"/>
      <c r="K629" s="17"/>
      <c r="L629" s="13" t="s">
        <v>21</v>
      </c>
      <c r="M629" s="17" t="s">
        <v>2795</v>
      </c>
      <c r="N629" s="17"/>
      <c r="O629" s="15" t="n">
        <v>20</v>
      </c>
      <c r="P629" s="13" t="s">
        <v>2796</v>
      </c>
      <c r="Q629" s="18" t="n">
        <v>30</v>
      </c>
      <c r="R629" s="13" t="s">
        <v>24</v>
      </c>
    </row>
    <row r="630" s="1" customFormat="true" ht="126" hidden="false" customHeight="true" outlineLevel="0" collapsed="false">
      <c r="A630" s="13" t="s">
        <v>2797</v>
      </c>
      <c r="B630" s="13" t="s">
        <v>2798</v>
      </c>
      <c r="C630" s="14" t="s">
        <v>2799</v>
      </c>
      <c r="D630" s="14"/>
      <c r="E630" s="14"/>
      <c r="F630" s="15" t="n">
        <v>10</v>
      </c>
      <c r="G630" s="16" t="n">
        <v>350.012048192771</v>
      </c>
      <c r="H630" s="13"/>
      <c r="I630" s="13" t="n">
        <f aca="false">$H630*$G$630</f>
        <v>0</v>
      </c>
      <c r="J630" s="17"/>
      <c r="K630" s="17"/>
      <c r="L630" s="13" t="s">
        <v>21</v>
      </c>
      <c r="M630" s="17" t="s">
        <v>2800</v>
      </c>
      <c r="N630" s="17"/>
      <c r="O630" s="15" t="n">
        <v>9</v>
      </c>
      <c r="P630" s="13" t="s">
        <v>2801</v>
      </c>
      <c r="Q630" s="18" t="n">
        <v>30</v>
      </c>
      <c r="R630" s="13" t="s">
        <v>24</v>
      </c>
    </row>
    <row r="631" s="1" customFormat="true" ht="126" hidden="false" customHeight="true" outlineLevel="0" collapsed="false">
      <c r="A631" s="13" t="s">
        <v>2802</v>
      </c>
      <c r="B631" s="13" t="s">
        <v>2803</v>
      </c>
      <c r="C631" s="14" t="s">
        <v>2804</v>
      </c>
      <c r="D631" s="14"/>
      <c r="E631" s="14"/>
      <c r="F631" s="15" t="n">
        <v>10</v>
      </c>
      <c r="G631" s="16" t="n">
        <v>496.855421686747</v>
      </c>
      <c r="H631" s="13"/>
      <c r="I631" s="13" t="n">
        <f aca="false">$H631*$G$631</f>
        <v>0</v>
      </c>
      <c r="J631" s="17"/>
      <c r="K631" s="17"/>
      <c r="L631" s="13" t="s">
        <v>21</v>
      </c>
      <c r="M631" s="17" t="s">
        <v>2805</v>
      </c>
      <c r="N631" s="17"/>
      <c r="O631" s="15" t="n">
        <v>9</v>
      </c>
      <c r="P631" s="13" t="s">
        <v>2801</v>
      </c>
      <c r="Q631" s="18" t="n">
        <v>30</v>
      </c>
      <c r="R631" s="13" t="s">
        <v>24</v>
      </c>
    </row>
    <row r="632" s="1" customFormat="true" ht="126" hidden="false" customHeight="true" outlineLevel="0" collapsed="false">
      <c r="A632" s="13" t="s">
        <v>2806</v>
      </c>
      <c r="B632" s="13" t="s">
        <v>2807</v>
      </c>
      <c r="C632" s="14" t="s">
        <v>2808</v>
      </c>
      <c r="D632" s="14"/>
      <c r="E632" s="14"/>
      <c r="F632" s="15" t="n">
        <v>10</v>
      </c>
      <c r="G632" s="16" t="n">
        <v>662.518072289157</v>
      </c>
      <c r="H632" s="13"/>
      <c r="I632" s="13" t="n">
        <f aca="false">$H632*$G$632</f>
        <v>0</v>
      </c>
      <c r="J632" s="17"/>
      <c r="K632" s="17"/>
      <c r="L632" s="13" t="s">
        <v>21</v>
      </c>
      <c r="M632" s="17" t="s">
        <v>2809</v>
      </c>
      <c r="N632" s="17"/>
      <c r="O632" s="15" t="n">
        <v>8</v>
      </c>
      <c r="P632" s="13" t="s">
        <v>2801</v>
      </c>
      <c r="Q632" s="18" t="n">
        <v>30</v>
      </c>
      <c r="R632" s="13" t="s">
        <v>24</v>
      </c>
    </row>
    <row r="633" s="1" customFormat="true" ht="12.9" hidden="false" customHeight="true" outlineLevel="0" collapsed="false">
      <c r="A633" s="11" t="s">
        <v>2810</v>
      </c>
      <c r="B633" s="11"/>
      <c r="C633" s="11"/>
      <c r="D633" s="11"/>
      <c r="E633" s="11"/>
      <c r="F633" s="11"/>
      <c r="G633" s="12"/>
      <c r="H633" s="12"/>
      <c r="I633" s="12"/>
      <c r="O633" s="12"/>
    </row>
    <row r="634" s="1" customFormat="true" ht="126" hidden="false" customHeight="true" outlineLevel="0" collapsed="false">
      <c r="A634" s="13" t="s">
        <v>2811</v>
      </c>
      <c r="B634" s="13" t="s">
        <v>2812</v>
      </c>
      <c r="C634" s="14" t="s">
        <v>2813</v>
      </c>
      <c r="D634" s="14"/>
      <c r="E634" s="14"/>
      <c r="F634" s="15" t="n">
        <v>10</v>
      </c>
      <c r="G634" s="16" t="n">
        <v>1402.55903614458</v>
      </c>
      <c r="H634" s="13"/>
      <c r="I634" s="13" t="n">
        <f aca="false">$H634*$G$634</f>
        <v>0</v>
      </c>
      <c r="J634" s="17"/>
      <c r="K634" s="17"/>
      <c r="L634" s="13" t="s">
        <v>401</v>
      </c>
      <c r="M634" s="17" t="s">
        <v>2814</v>
      </c>
      <c r="N634" s="17"/>
      <c r="O634" s="15" t="n">
        <v>18</v>
      </c>
      <c r="P634" s="13" t="s">
        <v>2815</v>
      </c>
      <c r="Q634" s="18" t="n">
        <v>29</v>
      </c>
      <c r="R634" s="13" t="s">
        <v>24</v>
      </c>
    </row>
    <row r="635" s="1" customFormat="true" ht="126" hidden="false" customHeight="true" outlineLevel="0" collapsed="false">
      <c r="A635" s="13" t="s">
        <v>2816</v>
      </c>
      <c r="B635" s="13" t="s">
        <v>2817</v>
      </c>
      <c r="C635" s="14" t="s">
        <v>2818</v>
      </c>
      <c r="D635" s="14"/>
      <c r="E635" s="14"/>
      <c r="F635" s="15" t="n">
        <v>10</v>
      </c>
      <c r="G635" s="16" t="n">
        <v>1491.48674698795</v>
      </c>
      <c r="H635" s="13"/>
      <c r="I635" s="13" t="n">
        <f aca="false">$H635*$G$635</f>
        <v>0</v>
      </c>
      <c r="J635" s="17"/>
      <c r="K635" s="17"/>
      <c r="L635" s="13" t="s">
        <v>401</v>
      </c>
      <c r="M635" s="17" t="s">
        <v>2819</v>
      </c>
      <c r="N635" s="17"/>
      <c r="O635" s="15" t="n">
        <v>19</v>
      </c>
      <c r="P635" s="13" t="s">
        <v>2815</v>
      </c>
      <c r="Q635" s="18" t="n">
        <v>29</v>
      </c>
      <c r="R635" s="13" t="s">
        <v>24</v>
      </c>
    </row>
    <row r="636" s="1" customFormat="true" ht="12.9" hidden="false" customHeight="true" outlineLevel="0" collapsed="false">
      <c r="A636" s="11" t="s">
        <v>2820</v>
      </c>
      <c r="B636" s="11"/>
      <c r="C636" s="11"/>
      <c r="D636" s="11"/>
      <c r="E636" s="11"/>
      <c r="F636" s="11"/>
      <c r="G636" s="12"/>
      <c r="H636" s="12"/>
      <c r="I636" s="12"/>
      <c r="O636" s="12"/>
    </row>
    <row r="637" s="1" customFormat="true" ht="126" hidden="false" customHeight="true" outlineLevel="0" collapsed="false">
      <c r="A637" s="13" t="s">
        <v>2821</v>
      </c>
      <c r="B637" s="13" t="s">
        <v>2822</v>
      </c>
      <c r="C637" s="14" t="s">
        <v>2823</v>
      </c>
      <c r="D637" s="14"/>
      <c r="E637" s="14"/>
      <c r="F637" s="15" t="n">
        <v>22</v>
      </c>
      <c r="G637" s="16" t="n">
        <v>491.024096385542</v>
      </c>
      <c r="H637" s="13"/>
      <c r="I637" s="13" t="n">
        <f aca="false">$H637*$G$637</f>
        <v>0</v>
      </c>
      <c r="J637" s="17"/>
      <c r="K637" s="17"/>
      <c r="L637" s="13" t="s">
        <v>21</v>
      </c>
      <c r="M637" s="17" t="s">
        <v>2824</v>
      </c>
      <c r="N637" s="17"/>
      <c r="O637" s="15" t="n">
        <v>13</v>
      </c>
      <c r="P637" s="13" t="s">
        <v>464</v>
      </c>
      <c r="Q637" s="18" t="n">
        <v>29</v>
      </c>
      <c r="R637" s="13" t="s">
        <v>24</v>
      </c>
    </row>
    <row r="638" s="1" customFormat="true" ht="126" hidden="false" customHeight="true" outlineLevel="0" collapsed="false">
      <c r="A638" s="13" t="s">
        <v>2825</v>
      </c>
      <c r="B638" s="13" t="s">
        <v>2826</v>
      </c>
      <c r="C638" s="14" t="s">
        <v>2827</v>
      </c>
      <c r="D638" s="14"/>
      <c r="E638" s="14"/>
      <c r="F638" s="15" t="n">
        <v>22</v>
      </c>
      <c r="G638" s="16" t="n">
        <v>335.168674698795</v>
      </c>
      <c r="H638" s="13"/>
      <c r="I638" s="13" t="n">
        <f aca="false">$H638*$G$638</f>
        <v>0</v>
      </c>
      <c r="J638" s="17"/>
      <c r="K638" s="17"/>
      <c r="L638" s="13" t="s">
        <v>21</v>
      </c>
      <c r="M638" s="17" t="s">
        <v>2828</v>
      </c>
      <c r="N638" s="17"/>
      <c r="O638" s="15" t="n">
        <v>42</v>
      </c>
      <c r="P638" s="13" t="s">
        <v>464</v>
      </c>
      <c r="Q638" s="18" t="n">
        <v>30</v>
      </c>
      <c r="R638" s="13" t="s">
        <v>24</v>
      </c>
    </row>
    <row r="639" s="1" customFormat="true" ht="126" hidden="false" customHeight="true" outlineLevel="0" collapsed="false">
      <c r="A639" s="13" t="s">
        <v>2829</v>
      </c>
      <c r="B639" s="13" t="s">
        <v>2830</v>
      </c>
      <c r="C639" s="14" t="s">
        <v>2831</v>
      </c>
      <c r="D639" s="14"/>
      <c r="E639" s="14"/>
      <c r="F639" s="15" t="n">
        <v>22</v>
      </c>
      <c r="G639" s="16" t="n">
        <v>749.325301204819</v>
      </c>
      <c r="H639" s="13"/>
      <c r="I639" s="13" t="n">
        <f aca="false">$H639*$G$639</f>
        <v>0</v>
      </c>
      <c r="J639" s="17"/>
      <c r="K639" s="17"/>
      <c r="L639" s="13" t="s">
        <v>21</v>
      </c>
      <c r="M639" s="17" t="s">
        <v>2832</v>
      </c>
      <c r="N639" s="17"/>
      <c r="O639" s="15" t="n">
        <v>24</v>
      </c>
      <c r="P639" s="13" t="s">
        <v>464</v>
      </c>
      <c r="Q639" s="18" t="n">
        <v>30</v>
      </c>
      <c r="R639" s="13" t="s">
        <v>24</v>
      </c>
    </row>
    <row r="640" s="1" customFormat="true" ht="12.9" hidden="false" customHeight="true" outlineLevel="0" collapsed="false">
      <c r="A640" s="11" t="s">
        <v>2833</v>
      </c>
      <c r="B640" s="11"/>
      <c r="C640" s="11"/>
      <c r="D640" s="11"/>
      <c r="E640" s="11"/>
      <c r="F640" s="11"/>
      <c r="G640" s="12"/>
      <c r="H640" s="12"/>
      <c r="I640" s="12"/>
      <c r="O640" s="12"/>
    </row>
    <row r="641" s="1" customFormat="true" ht="126" hidden="false" customHeight="true" outlineLevel="0" collapsed="false">
      <c r="A641" s="13" t="s">
        <v>2834</v>
      </c>
      <c r="B641" s="13" t="s">
        <v>2835</v>
      </c>
      <c r="C641" s="14" t="s">
        <v>2836</v>
      </c>
      <c r="D641" s="14"/>
      <c r="E641" s="14"/>
      <c r="F641" s="15" t="n">
        <v>10</v>
      </c>
      <c r="G641" s="16" t="n">
        <v>362.33734939759</v>
      </c>
      <c r="H641" s="13"/>
      <c r="I641" s="13" t="n">
        <f aca="false">$H641*$G$641</f>
        <v>0</v>
      </c>
      <c r="J641" s="17"/>
      <c r="K641" s="17"/>
      <c r="L641" s="13" t="s">
        <v>21</v>
      </c>
      <c r="M641" s="17" t="s">
        <v>2837</v>
      </c>
      <c r="N641" s="17"/>
      <c r="O641" s="15" t="n">
        <v>10</v>
      </c>
      <c r="P641" s="13" t="s">
        <v>2838</v>
      </c>
      <c r="Q641" s="18" t="n">
        <v>30</v>
      </c>
      <c r="R641" s="13" t="s">
        <v>24</v>
      </c>
    </row>
    <row r="642" s="1" customFormat="true" ht="126" hidden="false" customHeight="true" outlineLevel="0" collapsed="false">
      <c r="A642" s="13" t="s">
        <v>2839</v>
      </c>
      <c r="B642" s="13" t="s">
        <v>2840</v>
      </c>
      <c r="C642" s="14" t="s">
        <v>2841</v>
      </c>
      <c r="D642" s="14"/>
      <c r="E642" s="14"/>
      <c r="F642" s="15" t="n">
        <v>10</v>
      </c>
      <c r="G642" s="16" t="n">
        <v>517.66265060241</v>
      </c>
      <c r="H642" s="13"/>
      <c r="I642" s="13" t="n">
        <f aca="false">$H642*$G$642</f>
        <v>0</v>
      </c>
      <c r="J642" s="17"/>
      <c r="K642" s="17"/>
      <c r="L642" s="13" t="s">
        <v>21</v>
      </c>
      <c r="M642" s="17" t="s">
        <v>2842</v>
      </c>
      <c r="N642" s="17"/>
      <c r="O642" s="15" t="n">
        <v>12</v>
      </c>
      <c r="P642" s="13" t="s">
        <v>2843</v>
      </c>
      <c r="Q642" s="18" t="n">
        <v>30</v>
      </c>
      <c r="R642" s="13" t="s">
        <v>24</v>
      </c>
    </row>
    <row r="643" s="1" customFormat="true" ht="126" hidden="false" customHeight="true" outlineLevel="0" collapsed="false">
      <c r="A643" s="13" t="s">
        <v>2844</v>
      </c>
      <c r="B643" s="13" t="s">
        <v>2845</v>
      </c>
      <c r="C643" s="14" t="s">
        <v>2846</v>
      </c>
      <c r="D643" s="14"/>
      <c r="E643" s="14"/>
      <c r="F643" s="15" t="n">
        <v>14</v>
      </c>
      <c r="G643" s="16" t="n">
        <v>362.33734939759</v>
      </c>
      <c r="H643" s="13"/>
      <c r="I643" s="13" t="n">
        <f aca="false">$H643*$G$643</f>
        <v>0</v>
      </c>
      <c r="J643" s="17"/>
      <c r="K643" s="17"/>
      <c r="L643" s="13" t="s">
        <v>21</v>
      </c>
      <c r="M643" s="17" t="s">
        <v>2847</v>
      </c>
      <c r="N643" s="17"/>
      <c r="O643" s="15" t="n">
        <v>13</v>
      </c>
      <c r="P643" s="13" t="s">
        <v>2848</v>
      </c>
      <c r="Q643" s="18" t="n">
        <v>30</v>
      </c>
      <c r="R643" s="13" t="s">
        <v>24</v>
      </c>
    </row>
    <row r="644" s="1" customFormat="true" ht="126" hidden="false" customHeight="true" outlineLevel="0" collapsed="false">
      <c r="A644" s="13" t="s">
        <v>2849</v>
      </c>
      <c r="B644" s="13" t="s">
        <v>2850</v>
      </c>
      <c r="C644" s="14" t="s">
        <v>2851</v>
      </c>
      <c r="D644" s="14"/>
      <c r="E644" s="14"/>
      <c r="F644" s="15" t="n">
        <v>14</v>
      </c>
      <c r="G644" s="16" t="n">
        <v>854.881927710844</v>
      </c>
      <c r="H644" s="13"/>
      <c r="I644" s="13" t="n">
        <f aca="false">$H644*$G$644</f>
        <v>0</v>
      </c>
      <c r="J644" s="17"/>
      <c r="K644" s="17"/>
      <c r="L644" s="13" t="s">
        <v>401</v>
      </c>
      <c r="M644" s="17" t="s">
        <v>2852</v>
      </c>
      <c r="N644" s="17"/>
      <c r="O644" s="15" t="n">
        <v>12</v>
      </c>
      <c r="P644" s="13" t="s">
        <v>2853</v>
      </c>
      <c r="Q644" s="18" t="n">
        <v>29</v>
      </c>
      <c r="R644" s="13" t="s">
        <v>24</v>
      </c>
    </row>
    <row r="645" s="1" customFormat="true" ht="126" hidden="false" customHeight="true" outlineLevel="0" collapsed="false">
      <c r="A645" s="13" t="s">
        <v>2854</v>
      </c>
      <c r="B645" s="13" t="s">
        <v>2855</v>
      </c>
      <c r="C645" s="14" t="s">
        <v>2856</v>
      </c>
      <c r="D645" s="14"/>
      <c r="E645" s="14"/>
      <c r="F645" s="15" t="n">
        <v>30</v>
      </c>
      <c r="G645" s="16" t="n">
        <v>251.277108433735</v>
      </c>
      <c r="H645" s="13"/>
      <c r="I645" s="13" t="n">
        <f aca="false">$H645*$G$645</f>
        <v>0</v>
      </c>
      <c r="J645" s="17"/>
      <c r="K645" s="17"/>
      <c r="L645" s="13" t="s">
        <v>21</v>
      </c>
      <c r="M645" s="17" t="s">
        <v>2857</v>
      </c>
      <c r="N645" s="17"/>
      <c r="O645" s="15" t="n">
        <v>22</v>
      </c>
      <c r="P645" s="13" t="s">
        <v>2858</v>
      </c>
      <c r="Q645" s="18" t="n">
        <v>26</v>
      </c>
      <c r="R645" s="13" t="s">
        <v>24</v>
      </c>
    </row>
    <row r="646" s="1" customFormat="true" ht="12.9" hidden="false" customHeight="true" outlineLevel="0" collapsed="false">
      <c r="A646" s="11" t="s">
        <v>2859</v>
      </c>
      <c r="B646" s="11"/>
      <c r="C646" s="11"/>
      <c r="D646" s="11"/>
      <c r="E646" s="11"/>
      <c r="F646" s="11"/>
      <c r="G646" s="12"/>
      <c r="H646" s="12"/>
      <c r="I646" s="12"/>
      <c r="O646" s="12"/>
    </row>
    <row r="647" s="1" customFormat="true" ht="126" hidden="false" customHeight="true" outlineLevel="0" collapsed="false">
      <c r="A647" s="13" t="s">
        <v>2860</v>
      </c>
      <c r="B647" s="13" t="s">
        <v>2861</v>
      </c>
      <c r="C647" s="14" t="s">
        <v>2862</v>
      </c>
      <c r="D647" s="14"/>
      <c r="E647" s="14"/>
      <c r="F647" s="15" t="n">
        <v>20</v>
      </c>
      <c r="G647" s="16" t="n">
        <v>438.674698795181</v>
      </c>
      <c r="H647" s="13"/>
      <c r="I647" s="13" t="n">
        <f aca="false">$H647*$G$647</f>
        <v>0</v>
      </c>
      <c r="J647" s="17"/>
      <c r="K647" s="17"/>
      <c r="L647" s="13" t="s">
        <v>21</v>
      </c>
      <c r="M647" s="17" t="s">
        <v>2863</v>
      </c>
      <c r="N647" s="17"/>
      <c r="O647" s="15" t="n">
        <v>7</v>
      </c>
      <c r="P647" s="13" t="s">
        <v>2864</v>
      </c>
      <c r="Q647" s="18" t="n">
        <v>30</v>
      </c>
      <c r="R647" s="13" t="s">
        <v>24</v>
      </c>
    </row>
    <row r="648" s="1" customFormat="true" ht="126" hidden="false" customHeight="true" outlineLevel="0" collapsed="false">
      <c r="A648" s="13" t="s">
        <v>2865</v>
      </c>
      <c r="B648" s="13" t="s">
        <v>2866</v>
      </c>
      <c r="C648" s="14" t="s">
        <v>2867</v>
      </c>
      <c r="D648" s="14"/>
      <c r="E648" s="14"/>
      <c r="F648" s="15" t="n">
        <v>10</v>
      </c>
      <c r="G648" s="16" t="n">
        <v>453.518072289157</v>
      </c>
      <c r="H648" s="13"/>
      <c r="I648" s="13" t="n">
        <f aca="false">$H648*$G$648</f>
        <v>0</v>
      </c>
      <c r="J648" s="17"/>
      <c r="K648" s="17"/>
      <c r="L648" s="13" t="s">
        <v>21</v>
      </c>
      <c r="M648" s="17" t="s">
        <v>2868</v>
      </c>
      <c r="N648" s="17"/>
      <c r="O648" s="15" t="n">
        <v>17</v>
      </c>
      <c r="P648" s="13" t="s">
        <v>2869</v>
      </c>
      <c r="Q648" s="18" t="n">
        <v>30</v>
      </c>
      <c r="R648" s="13" t="s">
        <v>24</v>
      </c>
    </row>
    <row r="649" s="1" customFormat="true" ht="126" hidden="false" customHeight="true" outlineLevel="0" collapsed="false">
      <c r="A649" s="13" t="s">
        <v>2870</v>
      </c>
      <c r="B649" s="13" t="s">
        <v>2871</v>
      </c>
      <c r="C649" s="14" t="s">
        <v>2872</v>
      </c>
      <c r="D649" s="14"/>
      <c r="E649" s="14"/>
      <c r="F649" s="15" t="n">
        <v>10</v>
      </c>
      <c r="G649" s="16" t="n">
        <v>615.337349397591</v>
      </c>
      <c r="H649" s="13"/>
      <c r="I649" s="13" t="n">
        <f aca="false">$H649*$G$649</f>
        <v>0</v>
      </c>
      <c r="J649" s="17"/>
      <c r="K649" s="17"/>
      <c r="L649" s="13" t="s">
        <v>21</v>
      </c>
      <c r="M649" s="17" t="s">
        <v>2873</v>
      </c>
      <c r="N649" s="17"/>
      <c r="O649" s="15" t="n">
        <v>18</v>
      </c>
      <c r="P649" s="13" t="s">
        <v>2874</v>
      </c>
      <c r="Q649" s="18" t="n">
        <v>30</v>
      </c>
      <c r="R649" s="13" t="s">
        <v>24</v>
      </c>
    </row>
    <row r="650" s="1" customFormat="true" ht="126" hidden="false" customHeight="true" outlineLevel="0" collapsed="false">
      <c r="A650" s="13" t="s">
        <v>2875</v>
      </c>
      <c r="B650" s="13" t="s">
        <v>2876</v>
      </c>
      <c r="C650" s="14" t="s">
        <v>2877</v>
      </c>
      <c r="D650" s="14"/>
      <c r="E650" s="14"/>
      <c r="F650" s="15" t="n">
        <v>10</v>
      </c>
      <c r="G650" s="16" t="n">
        <v>1025.51807228916</v>
      </c>
      <c r="H650" s="13"/>
      <c r="I650" s="13" t="n">
        <f aca="false">$H650*$G$650</f>
        <v>0</v>
      </c>
      <c r="J650" s="17"/>
      <c r="K650" s="17"/>
      <c r="L650" s="13" t="s">
        <v>21</v>
      </c>
      <c r="M650" s="17" t="s">
        <v>2878</v>
      </c>
      <c r="N650" s="17"/>
      <c r="O650" s="15" t="n">
        <v>18</v>
      </c>
      <c r="P650" s="13" t="s">
        <v>2879</v>
      </c>
      <c r="Q650" s="18" t="n">
        <v>30</v>
      </c>
      <c r="R650" s="13" t="s">
        <v>24</v>
      </c>
    </row>
    <row r="651" s="1" customFormat="true" ht="126" hidden="false" customHeight="true" outlineLevel="0" collapsed="false">
      <c r="A651" s="13" t="s">
        <v>2880</v>
      </c>
      <c r="B651" s="13" t="s">
        <v>2881</v>
      </c>
      <c r="C651" s="14" t="s">
        <v>2882</v>
      </c>
      <c r="D651" s="14"/>
      <c r="E651" s="14"/>
      <c r="F651" s="15" t="n">
        <v>6</v>
      </c>
      <c r="G651" s="16" t="n">
        <v>870.325301204819</v>
      </c>
      <c r="H651" s="13"/>
      <c r="I651" s="13" t="n">
        <f aca="false">$H651*$G$651</f>
        <v>0</v>
      </c>
      <c r="J651" s="17"/>
      <c r="K651" s="17"/>
      <c r="L651" s="13" t="s">
        <v>21</v>
      </c>
      <c r="M651" s="19" t="s">
        <v>2883</v>
      </c>
      <c r="N651" s="19"/>
      <c r="O651" s="15" t="n">
        <v>7</v>
      </c>
      <c r="P651" s="13" t="s">
        <v>2884</v>
      </c>
      <c r="Q651" s="18" t="n">
        <v>26</v>
      </c>
      <c r="R651" s="13" t="s">
        <v>24</v>
      </c>
    </row>
    <row r="652" s="1" customFormat="true" ht="126" hidden="false" customHeight="true" outlineLevel="0" collapsed="false">
      <c r="A652" s="13" t="s">
        <v>2885</v>
      </c>
      <c r="B652" s="13" t="s">
        <v>2886</v>
      </c>
      <c r="C652" s="14" t="s">
        <v>2887</v>
      </c>
      <c r="D652" s="14"/>
      <c r="E652" s="14"/>
      <c r="F652" s="15" t="n">
        <v>6</v>
      </c>
      <c r="G652" s="16" t="n">
        <v>927.843373493976</v>
      </c>
      <c r="H652" s="13"/>
      <c r="I652" s="13" t="n">
        <f aca="false">$H652*$G$652</f>
        <v>0</v>
      </c>
      <c r="J652" s="17"/>
      <c r="K652" s="17"/>
      <c r="L652" s="13" t="s">
        <v>21</v>
      </c>
      <c r="M652" s="19" t="s">
        <v>2888</v>
      </c>
      <c r="N652" s="19"/>
      <c r="O652" s="15" t="n">
        <v>13</v>
      </c>
      <c r="P652" s="13" t="s">
        <v>2889</v>
      </c>
      <c r="Q652" s="18" t="n">
        <v>26</v>
      </c>
      <c r="R652" s="13" t="s">
        <v>24</v>
      </c>
    </row>
    <row r="653" s="1" customFormat="true" ht="126" hidden="false" customHeight="true" outlineLevel="0" collapsed="false">
      <c r="A653" s="13" t="s">
        <v>2890</v>
      </c>
      <c r="B653" s="13" t="s">
        <v>2891</v>
      </c>
      <c r="C653" s="14" t="s">
        <v>2892</v>
      </c>
      <c r="D653" s="14"/>
      <c r="E653" s="14"/>
      <c r="F653" s="15" t="n">
        <v>10</v>
      </c>
      <c r="G653" s="16" t="n">
        <v>1026.71084337349</v>
      </c>
      <c r="H653" s="13"/>
      <c r="I653" s="13" t="n">
        <f aca="false">$H653*$G$653</f>
        <v>0</v>
      </c>
      <c r="J653" s="17"/>
      <c r="K653" s="17"/>
      <c r="L653" s="13" t="s">
        <v>21</v>
      </c>
      <c r="M653" s="17" t="s">
        <v>2893</v>
      </c>
      <c r="N653" s="17"/>
      <c r="O653" s="15" t="n">
        <v>4</v>
      </c>
      <c r="P653" s="13" t="s">
        <v>2894</v>
      </c>
      <c r="Q653" s="18" t="n">
        <v>28</v>
      </c>
      <c r="R653" s="13" t="s">
        <v>24</v>
      </c>
    </row>
    <row r="654" s="1" customFormat="true" ht="126" hidden="false" customHeight="true" outlineLevel="0" collapsed="false">
      <c r="A654" s="13" t="s">
        <v>2895</v>
      </c>
      <c r="B654" s="13" t="s">
        <v>2896</v>
      </c>
      <c r="C654" s="14" t="s">
        <v>2897</v>
      </c>
      <c r="D654" s="14"/>
      <c r="E654" s="14"/>
      <c r="F654" s="15" t="n">
        <v>10</v>
      </c>
      <c r="G654" s="16" t="n">
        <v>907.963855421687</v>
      </c>
      <c r="H654" s="13"/>
      <c r="I654" s="13" t="n">
        <f aca="false">$H654*$G$654</f>
        <v>0</v>
      </c>
      <c r="J654" s="17"/>
      <c r="K654" s="17"/>
      <c r="L654" s="13" t="s">
        <v>21</v>
      </c>
      <c r="M654" s="17" t="s">
        <v>2898</v>
      </c>
      <c r="N654" s="17"/>
      <c r="O654" s="15" t="n">
        <v>4</v>
      </c>
      <c r="P654" s="13" t="s">
        <v>2899</v>
      </c>
      <c r="Q654" s="18" t="n">
        <v>28</v>
      </c>
      <c r="R654" s="13" t="s">
        <v>24</v>
      </c>
    </row>
    <row r="655" s="1" customFormat="true" ht="126" hidden="false" customHeight="true" outlineLevel="0" collapsed="false">
      <c r="A655" s="13" t="s">
        <v>2900</v>
      </c>
      <c r="B655" s="13" t="s">
        <v>2901</v>
      </c>
      <c r="C655" s="14" t="s">
        <v>2902</v>
      </c>
      <c r="D655" s="14"/>
      <c r="E655" s="14"/>
      <c r="F655" s="15" t="n">
        <v>30</v>
      </c>
      <c r="G655" s="16" t="n">
        <v>368.168674698795</v>
      </c>
      <c r="H655" s="13"/>
      <c r="I655" s="13" t="n">
        <f aca="false">$H655*$G$655</f>
        <v>0</v>
      </c>
      <c r="J655" s="17"/>
      <c r="K655" s="17"/>
      <c r="L655" s="13" t="s">
        <v>21</v>
      </c>
      <c r="M655" s="17" t="s">
        <v>2903</v>
      </c>
      <c r="N655" s="17"/>
      <c r="O655" s="15" t="n">
        <v>17</v>
      </c>
      <c r="P655" s="13" t="s">
        <v>2904</v>
      </c>
      <c r="Q655" s="18" t="n">
        <v>29</v>
      </c>
      <c r="R655" s="13" t="s">
        <v>24</v>
      </c>
    </row>
    <row r="656" s="1" customFormat="true" ht="126" hidden="false" customHeight="true" outlineLevel="0" collapsed="false">
      <c r="A656" s="13" t="s">
        <v>2905</v>
      </c>
      <c r="B656" s="13" t="s">
        <v>2906</v>
      </c>
      <c r="C656" s="14" t="s">
        <v>2907</v>
      </c>
      <c r="D656" s="14"/>
      <c r="E656" s="14"/>
      <c r="F656" s="15" t="n">
        <v>20</v>
      </c>
      <c r="G656" s="16" t="n">
        <v>325.759036144578</v>
      </c>
      <c r="H656" s="13"/>
      <c r="I656" s="13" t="n">
        <f aca="false">$H656*$G$656</f>
        <v>0</v>
      </c>
      <c r="J656" s="17"/>
      <c r="K656" s="17"/>
      <c r="L656" s="13" t="s">
        <v>21</v>
      </c>
      <c r="M656" s="17" t="s">
        <v>2908</v>
      </c>
      <c r="N656" s="17"/>
      <c r="O656" s="15" t="n">
        <v>11</v>
      </c>
      <c r="P656" s="13" t="s">
        <v>2909</v>
      </c>
      <c r="Q656" s="18" t="n">
        <v>29</v>
      </c>
      <c r="R656" s="13" t="s">
        <v>24</v>
      </c>
    </row>
    <row r="657" s="1" customFormat="true" ht="126" hidden="false" customHeight="true" outlineLevel="0" collapsed="false">
      <c r="A657" s="13" t="s">
        <v>2910</v>
      </c>
      <c r="B657" s="13" t="s">
        <v>2911</v>
      </c>
      <c r="C657" s="14" t="s">
        <v>2912</v>
      </c>
      <c r="D657" s="14"/>
      <c r="E657" s="14"/>
      <c r="F657" s="15" t="n">
        <v>25</v>
      </c>
      <c r="G657" s="16" t="n">
        <v>344.048192771084</v>
      </c>
      <c r="H657" s="13"/>
      <c r="I657" s="13" t="n">
        <f aca="false">$H657*$G$657</f>
        <v>0</v>
      </c>
      <c r="J657" s="17"/>
      <c r="K657" s="17"/>
      <c r="L657" s="13" t="s">
        <v>21</v>
      </c>
      <c r="M657" s="17" t="s">
        <v>2913</v>
      </c>
      <c r="N657" s="17"/>
      <c r="O657" s="15" t="n">
        <v>14</v>
      </c>
      <c r="P657" s="13" t="s">
        <v>2914</v>
      </c>
      <c r="Q657" s="18" t="n">
        <v>29</v>
      </c>
      <c r="R657" s="13" t="s">
        <v>24</v>
      </c>
    </row>
    <row r="658" s="1" customFormat="true" ht="126" hidden="false" customHeight="true" outlineLevel="0" collapsed="false">
      <c r="A658" s="13" t="s">
        <v>2915</v>
      </c>
      <c r="B658" s="13" t="s">
        <v>2916</v>
      </c>
      <c r="C658" s="14" t="s">
        <v>2917</v>
      </c>
      <c r="D658" s="14"/>
      <c r="E658" s="14"/>
      <c r="F658" s="15" t="n">
        <v>36</v>
      </c>
      <c r="G658" s="16" t="n">
        <v>328.939759036145</v>
      </c>
      <c r="H658" s="13"/>
      <c r="I658" s="13" t="n">
        <f aca="false">$H658*$G$658</f>
        <v>0</v>
      </c>
      <c r="J658" s="17"/>
      <c r="K658" s="17"/>
      <c r="L658" s="13" t="s">
        <v>21</v>
      </c>
      <c r="M658" s="17" t="s">
        <v>2918</v>
      </c>
      <c r="N658" s="17"/>
      <c r="O658" s="15" t="n">
        <v>14</v>
      </c>
      <c r="P658" s="13" t="s">
        <v>2919</v>
      </c>
      <c r="Q658" s="18" t="n">
        <v>29</v>
      </c>
      <c r="R658" s="13" t="s">
        <v>24</v>
      </c>
    </row>
    <row r="659" s="1" customFormat="true" ht="12.9" hidden="false" customHeight="true" outlineLevel="0" collapsed="false">
      <c r="A659" s="11" t="s">
        <v>2920</v>
      </c>
      <c r="B659" s="11"/>
      <c r="C659" s="11"/>
      <c r="D659" s="11"/>
      <c r="E659" s="11"/>
      <c r="F659" s="11"/>
      <c r="G659" s="12"/>
      <c r="H659" s="12"/>
      <c r="I659" s="12"/>
      <c r="O659" s="12"/>
    </row>
    <row r="660" s="1" customFormat="true" ht="126" hidden="false" customHeight="true" outlineLevel="0" collapsed="false">
      <c r="A660" s="13" t="s">
        <v>2921</v>
      </c>
      <c r="B660" s="13" t="s">
        <v>2922</v>
      </c>
      <c r="C660" s="14" t="s">
        <v>2923</v>
      </c>
      <c r="D660" s="14"/>
      <c r="E660" s="14"/>
      <c r="F660" s="15" t="n">
        <v>6</v>
      </c>
      <c r="G660" s="16" t="n">
        <v>907.168674698795</v>
      </c>
      <c r="H660" s="13"/>
      <c r="I660" s="13" t="n">
        <f aca="false">$H660*$G$660</f>
        <v>0</v>
      </c>
      <c r="J660" s="17"/>
      <c r="K660" s="17"/>
      <c r="L660" s="13" t="s">
        <v>21</v>
      </c>
      <c r="M660" s="17" t="s">
        <v>2924</v>
      </c>
      <c r="N660" s="17"/>
      <c r="O660" s="15" t="n">
        <v>3</v>
      </c>
      <c r="P660" s="13" t="s">
        <v>2925</v>
      </c>
      <c r="Q660" s="18" t="n">
        <v>30</v>
      </c>
      <c r="R660" s="13" t="s">
        <v>24</v>
      </c>
    </row>
    <row r="661" s="1" customFormat="true" ht="126" hidden="false" customHeight="true" outlineLevel="0" collapsed="false">
      <c r="A661" s="13" t="s">
        <v>2926</v>
      </c>
      <c r="B661" s="13" t="s">
        <v>2927</v>
      </c>
      <c r="C661" s="14" t="s">
        <v>2928</v>
      </c>
      <c r="D661" s="14"/>
      <c r="E661" s="14"/>
      <c r="F661" s="15" t="n">
        <v>8</v>
      </c>
      <c r="G661" s="16" t="n">
        <v>562.060240963856</v>
      </c>
      <c r="H661" s="13"/>
      <c r="I661" s="13" t="n">
        <f aca="false">$H661*$G$661</f>
        <v>0</v>
      </c>
      <c r="J661" s="17"/>
      <c r="K661" s="17"/>
      <c r="L661" s="13" t="s">
        <v>21</v>
      </c>
      <c r="M661" s="17" t="s">
        <v>2929</v>
      </c>
      <c r="N661" s="17"/>
      <c r="O661" s="15" t="n">
        <v>22</v>
      </c>
      <c r="P661" s="13" t="s">
        <v>2930</v>
      </c>
      <c r="Q661" s="18" t="n">
        <v>30</v>
      </c>
      <c r="R661" s="13" t="s">
        <v>24</v>
      </c>
    </row>
    <row r="662" s="1" customFormat="true" ht="126" hidden="false" customHeight="true" outlineLevel="0" collapsed="false">
      <c r="A662" s="13" t="s">
        <v>2931</v>
      </c>
      <c r="B662" s="13" t="s">
        <v>2932</v>
      </c>
      <c r="C662" s="14" t="s">
        <v>2933</v>
      </c>
      <c r="D662" s="14"/>
      <c r="E662" s="14"/>
      <c r="F662" s="15" t="n">
        <v>15</v>
      </c>
      <c r="G662" s="16" t="n">
        <v>620.240963855422</v>
      </c>
      <c r="H662" s="13"/>
      <c r="I662" s="13" t="n">
        <f aca="false">$H662*$G$662</f>
        <v>0</v>
      </c>
      <c r="J662" s="17"/>
      <c r="K662" s="17"/>
      <c r="L662" s="13" t="s">
        <v>21</v>
      </c>
      <c r="M662" s="17" t="s">
        <v>2934</v>
      </c>
      <c r="N662" s="17"/>
      <c r="O662" s="15" t="n">
        <v>13</v>
      </c>
      <c r="P662" s="13" t="s">
        <v>2935</v>
      </c>
      <c r="Q662" s="18" t="n">
        <v>30</v>
      </c>
      <c r="R662" s="13" t="s">
        <v>24</v>
      </c>
    </row>
    <row r="663" s="1" customFormat="true" ht="126" hidden="false" customHeight="true" outlineLevel="0" collapsed="false">
      <c r="A663" s="13" t="s">
        <v>2936</v>
      </c>
      <c r="B663" s="13" t="s">
        <v>2937</v>
      </c>
      <c r="C663" s="14" t="s">
        <v>2938</v>
      </c>
      <c r="D663" s="14"/>
      <c r="E663" s="14"/>
      <c r="F663" s="15" t="n">
        <v>15</v>
      </c>
      <c r="G663" s="16" t="n">
        <v>620.240963855422</v>
      </c>
      <c r="H663" s="13"/>
      <c r="I663" s="13" t="n">
        <f aca="false">$H663*$G$663</f>
        <v>0</v>
      </c>
      <c r="J663" s="17"/>
      <c r="K663" s="17"/>
      <c r="L663" s="13" t="s">
        <v>21</v>
      </c>
      <c r="M663" s="17" t="s">
        <v>2939</v>
      </c>
      <c r="N663" s="17"/>
      <c r="O663" s="15" t="n">
        <v>18</v>
      </c>
      <c r="P663" s="13" t="s">
        <v>2940</v>
      </c>
      <c r="Q663" s="18" t="n">
        <v>30</v>
      </c>
      <c r="R663" s="13" t="s">
        <v>24</v>
      </c>
    </row>
    <row r="664" s="1" customFormat="true" ht="126" hidden="false" customHeight="true" outlineLevel="0" collapsed="false">
      <c r="A664" s="13" t="s">
        <v>2941</v>
      </c>
      <c r="B664" s="13" t="s">
        <v>2942</v>
      </c>
      <c r="C664" s="14" t="s">
        <v>2943</v>
      </c>
      <c r="D664" s="14"/>
      <c r="E664" s="14"/>
      <c r="F664" s="15" t="n">
        <v>15</v>
      </c>
      <c r="G664" s="16" t="n">
        <v>773.975903614458</v>
      </c>
      <c r="H664" s="13"/>
      <c r="I664" s="13" t="n">
        <f aca="false">$H664*$G$664</f>
        <v>0</v>
      </c>
      <c r="J664" s="17"/>
      <c r="K664" s="17"/>
      <c r="L664" s="13" t="s">
        <v>21</v>
      </c>
      <c r="M664" s="17" t="s">
        <v>2944</v>
      </c>
      <c r="N664" s="17"/>
      <c r="O664" s="15" t="n">
        <v>27</v>
      </c>
      <c r="P664" s="13" t="s">
        <v>2945</v>
      </c>
      <c r="Q664" s="18" t="n">
        <v>30</v>
      </c>
      <c r="R664" s="13" t="s">
        <v>24</v>
      </c>
    </row>
    <row r="665" s="1" customFormat="true" ht="12.9" hidden="false" customHeight="true" outlineLevel="0" collapsed="false">
      <c r="A665" s="11" t="s">
        <v>2946</v>
      </c>
      <c r="B665" s="11"/>
      <c r="C665" s="11"/>
      <c r="D665" s="11"/>
      <c r="E665" s="11"/>
      <c r="F665" s="11"/>
      <c r="G665" s="12"/>
      <c r="H665" s="12"/>
      <c r="I665" s="12"/>
      <c r="O665" s="12"/>
    </row>
    <row r="666" s="1" customFormat="true" ht="126" hidden="false" customHeight="true" outlineLevel="0" collapsed="false">
      <c r="A666" s="13" t="s">
        <v>2947</v>
      </c>
      <c r="B666" s="13" t="s">
        <v>2948</v>
      </c>
      <c r="C666" s="14" t="s">
        <v>2949</v>
      </c>
      <c r="D666" s="14"/>
      <c r="E666" s="14"/>
      <c r="F666" s="15" t="n">
        <v>6</v>
      </c>
      <c r="G666" s="16" t="n">
        <v>966.277108433735</v>
      </c>
      <c r="H666" s="13"/>
      <c r="I666" s="13" t="n">
        <f aca="false">$H666*$G$666</f>
        <v>0</v>
      </c>
      <c r="J666" s="17"/>
      <c r="K666" s="17"/>
      <c r="L666" s="13" t="s">
        <v>21</v>
      </c>
      <c r="M666" s="17" t="s">
        <v>2950</v>
      </c>
      <c r="N666" s="17"/>
      <c r="O666" s="15" t="n">
        <v>1</v>
      </c>
      <c r="P666" s="13" t="s">
        <v>2951</v>
      </c>
      <c r="Q666" s="18" t="n">
        <v>30</v>
      </c>
      <c r="R666" s="13" t="s">
        <v>24</v>
      </c>
    </row>
    <row r="667" s="1" customFormat="true" ht="126" hidden="false" customHeight="true" outlineLevel="0" collapsed="false">
      <c r="A667" s="13" t="s">
        <v>2952</v>
      </c>
      <c r="B667" s="13" t="s">
        <v>2953</v>
      </c>
      <c r="C667" s="14" t="s">
        <v>2954</v>
      </c>
      <c r="D667" s="14"/>
      <c r="E667" s="14"/>
      <c r="F667" s="15" t="n">
        <v>4</v>
      </c>
      <c r="G667" s="16" t="n">
        <v>1040.36144578313</v>
      </c>
      <c r="H667" s="13"/>
      <c r="I667" s="13" t="n">
        <f aca="false">$H667*$G$667</f>
        <v>0</v>
      </c>
      <c r="J667" s="17"/>
      <c r="K667" s="17"/>
      <c r="L667" s="13" t="s">
        <v>21</v>
      </c>
      <c r="M667" s="19" t="s">
        <v>2955</v>
      </c>
      <c r="N667" s="19"/>
      <c r="O667" s="15" t="n">
        <v>3</v>
      </c>
      <c r="P667" s="13" t="s">
        <v>2956</v>
      </c>
      <c r="Q667" s="18" t="n">
        <v>26</v>
      </c>
      <c r="R667" s="13" t="s">
        <v>24</v>
      </c>
    </row>
    <row r="668" s="1" customFormat="true" ht="12.9" hidden="false" customHeight="true" outlineLevel="0" collapsed="false">
      <c r="A668" s="11" t="s">
        <v>2957</v>
      </c>
      <c r="B668" s="11"/>
      <c r="C668" s="11"/>
      <c r="D668" s="11"/>
      <c r="E668" s="11"/>
      <c r="F668" s="11"/>
      <c r="G668" s="12"/>
      <c r="H668" s="12"/>
      <c r="I668" s="12"/>
      <c r="O668" s="12"/>
    </row>
    <row r="669" s="1" customFormat="true" ht="126" hidden="false" customHeight="true" outlineLevel="0" collapsed="false">
      <c r="A669" s="13" t="s">
        <v>2958</v>
      </c>
      <c r="B669" s="13" t="s">
        <v>2959</v>
      </c>
      <c r="C669" s="14" t="s">
        <v>2960</v>
      </c>
      <c r="D669" s="14"/>
      <c r="E669" s="14"/>
      <c r="F669" s="15" t="n">
        <v>15</v>
      </c>
      <c r="G669" s="16" t="n">
        <v>216.819277108434</v>
      </c>
      <c r="H669" s="13"/>
      <c r="I669" s="13" t="n">
        <f aca="false">$H669*$G$669</f>
        <v>0</v>
      </c>
      <c r="J669" s="17"/>
      <c r="K669" s="17"/>
      <c r="L669" s="13" t="s">
        <v>21</v>
      </c>
      <c r="M669" s="17" t="s">
        <v>2961</v>
      </c>
      <c r="N669" s="17"/>
      <c r="O669" s="15" t="n">
        <v>7</v>
      </c>
      <c r="P669" s="13" t="s">
        <v>492</v>
      </c>
      <c r="Q669" s="18" t="n">
        <v>30</v>
      </c>
      <c r="R669" s="13" t="s">
        <v>24</v>
      </c>
    </row>
    <row r="670" s="1" customFormat="true" ht="126" hidden="false" customHeight="true" outlineLevel="0" collapsed="false">
      <c r="A670" s="13" t="s">
        <v>2962</v>
      </c>
      <c r="B670" s="13" t="s">
        <v>2963</v>
      </c>
      <c r="C670" s="14" t="s">
        <v>2964</v>
      </c>
      <c r="D670" s="14"/>
      <c r="E670" s="14"/>
      <c r="F670" s="15" t="n">
        <v>12</v>
      </c>
      <c r="G670" s="16" t="n">
        <v>409.120481927711</v>
      </c>
      <c r="H670" s="13"/>
      <c r="I670" s="13" t="n">
        <f aca="false">$H670*$G$670</f>
        <v>0</v>
      </c>
      <c r="J670" s="17"/>
      <c r="K670" s="17"/>
      <c r="L670" s="13" t="s">
        <v>21</v>
      </c>
      <c r="M670" s="17" t="s">
        <v>2965</v>
      </c>
      <c r="N670" s="17"/>
      <c r="O670" s="15" t="n">
        <v>8</v>
      </c>
      <c r="P670" s="13" t="s">
        <v>2966</v>
      </c>
      <c r="Q670" s="18" t="n">
        <v>30</v>
      </c>
      <c r="R670" s="13" t="s">
        <v>24</v>
      </c>
    </row>
    <row r="671" s="1" customFormat="true" ht="126" hidden="false" customHeight="true" outlineLevel="0" collapsed="false">
      <c r="A671" s="13" t="s">
        <v>2967</v>
      </c>
      <c r="B671" s="13" t="s">
        <v>2968</v>
      </c>
      <c r="C671" s="14" t="s">
        <v>2969</v>
      </c>
      <c r="D671" s="14"/>
      <c r="E671" s="14"/>
      <c r="F671" s="15" t="n">
        <v>8</v>
      </c>
      <c r="G671" s="16" t="n">
        <v>636.012048192771</v>
      </c>
      <c r="H671" s="13"/>
      <c r="I671" s="13" t="n">
        <f aca="false">$H671*$G$671</f>
        <v>0</v>
      </c>
      <c r="J671" s="17"/>
      <c r="K671" s="17"/>
      <c r="L671" s="13" t="s">
        <v>21</v>
      </c>
      <c r="M671" s="17" t="s">
        <v>2970</v>
      </c>
      <c r="N671" s="17"/>
      <c r="O671" s="15" t="n">
        <v>14</v>
      </c>
      <c r="P671" s="13" t="s">
        <v>2971</v>
      </c>
      <c r="Q671" s="18" t="n">
        <v>30</v>
      </c>
      <c r="R671" s="13" t="s">
        <v>24</v>
      </c>
    </row>
    <row r="672" s="1" customFormat="true" ht="126" hidden="false" customHeight="true" outlineLevel="0" collapsed="false">
      <c r="A672" s="13" t="s">
        <v>2972</v>
      </c>
      <c r="B672" s="13" t="s">
        <v>2973</v>
      </c>
      <c r="C672" s="14" t="s">
        <v>2974</v>
      </c>
      <c r="D672" s="14"/>
      <c r="E672" s="14"/>
      <c r="F672" s="15" t="n">
        <v>7</v>
      </c>
      <c r="G672" s="16" t="n">
        <v>905.048192771085</v>
      </c>
      <c r="H672" s="13"/>
      <c r="I672" s="13" t="n">
        <f aca="false">$H672*$G$672</f>
        <v>0</v>
      </c>
      <c r="J672" s="17"/>
      <c r="K672" s="17"/>
      <c r="L672" s="13" t="s">
        <v>21</v>
      </c>
      <c r="M672" s="17" t="s">
        <v>2975</v>
      </c>
      <c r="N672" s="17"/>
      <c r="O672" s="15" t="n">
        <v>3</v>
      </c>
      <c r="P672" s="13" t="s">
        <v>2976</v>
      </c>
      <c r="Q672" s="18" t="n">
        <v>29</v>
      </c>
      <c r="R672" s="13" t="s">
        <v>24</v>
      </c>
    </row>
    <row r="673" s="1" customFormat="true" ht="126" hidden="false" customHeight="true" outlineLevel="0" collapsed="false">
      <c r="A673" s="13" t="s">
        <v>2977</v>
      </c>
      <c r="B673" s="13" t="s">
        <v>2978</v>
      </c>
      <c r="C673" s="14" t="s">
        <v>2979</v>
      </c>
      <c r="D673" s="14"/>
      <c r="E673" s="14"/>
      <c r="F673" s="15" t="n">
        <v>7</v>
      </c>
      <c r="G673" s="16" t="n">
        <v>760.590361445783</v>
      </c>
      <c r="H673" s="13"/>
      <c r="I673" s="13" t="n">
        <f aca="false">$H673*$G$673</f>
        <v>0</v>
      </c>
      <c r="J673" s="17"/>
      <c r="K673" s="17"/>
      <c r="L673" s="13" t="s">
        <v>21</v>
      </c>
      <c r="M673" s="17" t="s">
        <v>2980</v>
      </c>
      <c r="N673" s="17"/>
      <c r="O673" s="15" t="n">
        <v>7</v>
      </c>
      <c r="P673" s="13" t="s">
        <v>2976</v>
      </c>
      <c r="Q673" s="18" t="n">
        <v>29</v>
      </c>
      <c r="R673" s="13" t="s">
        <v>24</v>
      </c>
    </row>
    <row r="674" s="1" customFormat="true" ht="126" hidden="false" customHeight="true" outlineLevel="0" collapsed="false">
      <c r="A674" s="13" t="s">
        <v>2981</v>
      </c>
      <c r="B674" s="13" t="s">
        <v>2982</v>
      </c>
      <c r="C674" s="14" t="s">
        <v>2983</v>
      </c>
      <c r="D674" s="14"/>
      <c r="E674" s="14"/>
      <c r="F674" s="15" t="n">
        <v>8</v>
      </c>
      <c r="G674" s="16" t="n">
        <v>473.265060240964</v>
      </c>
      <c r="H674" s="13"/>
      <c r="I674" s="13" t="n">
        <f aca="false">$H674*$G$674</f>
        <v>0</v>
      </c>
      <c r="J674" s="17"/>
      <c r="K674" s="17"/>
      <c r="L674" s="13" t="s">
        <v>21</v>
      </c>
      <c r="M674" s="17" t="s">
        <v>2984</v>
      </c>
      <c r="N674" s="17"/>
      <c r="O674" s="15" t="n">
        <v>15</v>
      </c>
      <c r="P674" s="13" t="s">
        <v>2985</v>
      </c>
      <c r="Q674" s="18" t="n">
        <v>30</v>
      </c>
      <c r="R674" s="13" t="s">
        <v>24</v>
      </c>
    </row>
    <row r="675" s="1" customFormat="true" ht="126" hidden="false" customHeight="true" outlineLevel="0" collapsed="false">
      <c r="A675" s="13" t="s">
        <v>2986</v>
      </c>
      <c r="B675" s="13" t="s">
        <v>2987</v>
      </c>
      <c r="C675" s="14" t="s">
        <v>2988</v>
      </c>
      <c r="D675" s="14"/>
      <c r="E675" s="14"/>
      <c r="F675" s="15" t="n">
        <v>15</v>
      </c>
      <c r="G675" s="16" t="n">
        <v>225.963855421687</v>
      </c>
      <c r="H675" s="13"/>
      <c r="I675" s="13" t="n">
        <f aca="false">$H675*$G$675</f>
        <v>0</v>
      </c>
      <c r="J675" s="17"/>
      <c r="K675" s="17"/>
      <c r="L675" s="13" t="s">
        <v>21</v>
      </c>
      <c r="M675" s="17" t="s">
        <v>2989</v>
      </c>
      <c r="N675" s="17"/>
      <c r="O675" s="15" t="n">
        <v>8</v>
      </c>
      <c r="P675" s="13" t="s">
        <v>2990</v>
      </c>
      <c r="Q675" s="18" t="n">
        <v>28</v>
      </c>
      <c r="R675" s="13" t="s">
        <v>24</v>
      </c>
    </row>
    <row r="676" s="1" customFormat="true" ht="126" hidden="false" customHeight="true" outlineLevel="0" collapsed="false">
      <c r="A676" s="13" t="s">
        <v>2991</v>
      </c>
      <c r="B676" s="13" t="s">
        <v>2992</v>
      </c>
      <c r="C676" s="14" t="s">
        <v>2993</v>
      </c>
      <c r="D676" s="14"/>
      <c r="E676" s="14"/>
      <c r="F676" s="15" t="n">
        <v>10</v>
      </c>
      <c r="G676" s="16" t="n">
        <v>472.602409638554</v>
      </c>
      <c r="H676" s="13"/>
      <c r="I676" s="13" t="n">
        <f aca="false">$H676*$G$676</f>
        <v>0</v>
      </c>
      <c r="J676" s="17"/>
      <c r="K676" s="17"/>
      <c r="L676" s="13" t="s">
        <v>21</v>
      </c>
      <c r="M676" s="19" t="s">
        <v>2994</v>
      </c>
      <c r="N676" s="19"/>
      <c r="O676" s="15" t="n">
        <v>20</v>
      </c>
      <c r="P676" s="13" t="s">
        <v>1388</v>
      </c>
      <c r="Q676" s="18" t="n">
        <v>30</v>
      </c>
      <c r="R676" s="13" t="s">
        <v>24</v>
      </c>
    </row>
    <row r="677" s="1" customFormat="true" ht="126" hidden="false" customHeight="true" outlineLevel="0" collapsed="false">
      <c r="A677" s="13" t="s">
        <v>2995</v>
      </c>
      <c r="B677" s="13" t="s">
        <v>2996</v>
      </c>
      <c r="C677" s="14" t="s">
        <v>2997</v>
      </c>
      <c r="D677" s="14"/>
      <c r="E677" s="14"/>
      <c r="F677" s="15" t="n">
        <v>36</v>
      </c>
      <c r="G677" s="16" t="n">
        <v>244.120481927711</v>
      </c>
      <c r="H677" s="13"/>
      <c r="I677" s="13" t="n">
        <f aca="false">$H677*$G$677</f>
        <v>0</v>
      </c>
      <c r="J677" s="17"/>
      <c r="K677" s="17"/>
      <c r="L677" s="13" t="s">
        <v>21</v>
      </c>
      <c r="M677" s="17" t="s">
        <v>2998</v>
      </c>
      <c r="N677" s="17"/>
      <c r="O677" s="15" t="n">
        <v>4</v>
      </c>
      <c r="P677" s="13" t="s">
        <v>2999</v>
      </c>
      <c r="Q677" s="18" t="n">
        <v>28</v>
      </c>
      <c r="R677" s="13" t="s">
        <v>24</v>
      </c>
    </row>
    <row r="678" s="1" customFormat="true" ht="126" hidden="false" customHeight="true" outlineLevel="0" collapsed="false">
      <c r="A678" s="13" t="s">
        <v>3000</v>
      </c>
      <c r="B678" s="13" t="s">
        <v>3001</v>
      </c>
      <c r="C678" s="14" t="s">
        <v>3002</v>
      </c>
      <c r="D678" s="14"/>
      <c r="E678" s="14"/>
      <c r="F678" s="15" t="n">
        <v>12</v>
      </c>
      <c r="G678" s="16" t="n">
        <v>293.686746987952</v>
      </c>
      <c r="H678" s="13"/>
      <c r="I678" s="13" t="n">
        <f aca="false">$H678*$G$678</f>
        <v>0</v>
      </c>
      <c r="J678" s="17"/>
      <c r="K678" s="17"/>
      <c r="L678" s="13" t="s">
        <v>21</v>
      </c>
      <c r="M678" s="17" t="s">
        <v>3003</v>
      </c>
      <c r="N678" s="17"/>
      <c r="O678" s="15" t="n">
        <v>11</v>
      </c>
      <c r="P678" s="13" t="s">
        <v>2560</v>
      </c>
      <c r="Q678" s="18" t="n">
        <v>28</v>
      </c>
      <c r="R678" s="13" t="s">
        <v>24</v>
      </c>
    </row>
    <row r="679" s="1" customFormat="true" ht="126" hidden="false" customHeight="true" outlineLevel="0" collapsed="false">
      <c r="A679" s="13" t="s">
        <v>3004</v>
      </c>
      <c r="B679" s="13" t="s">
        <v>3005</v>
      </c>
      <c r="C679" s="14" t="s">
        <v>3006</v>
      </c>
      <c r="D679" s="14"/>
      <c r="E679" s="14"/>
      <c r="F679" s="15" t="n">
        <v>12</v>
      </c>
      <c r="G679" s="16" t="n">
        <v>302.566265060241</v>
      </c>
      <c r="H679" s="13"/>
      <c r="I679" s="13" t="n">
        <f aca="false">$H679*$G$679</f>
        <v>0</v>
      </c>
      <c r="J679" s="17"/>
      <c r="K679" s="17"/>
      <c r="L679" s="13" t="s">
        <v>21</v>
      </c>
      <c r="M679" s="17" t="s">
        <v>3007</v>
      </c>
      <c r="N679" s="17"/>
      <c r="O679" s="15" t="n">
        <v>12</v>
      </c>
      <c r="P679" s="13" t="s">
        <v>2560</v>
      </c>
      <c r="Q679" s="18" t="n">
        <v>30</v>
      </c>
      <c r="R679" s="13" t="s">
        <v>24</v>
      </c>
    </row>
    <row r="680" s="1" customFormat="true" ht="126" hidden="false" customHeight="true" outlineLevel="0" collapsed="false">
      <c r="A680" s="13" t="s">
        <v>3008</v>
      </c>
      <c r="B680" s="13" t="s">
        <v>3009</v>
      </c>
      <c r="C680" s="14" t="s">
        <v>3010</v>
      </c>
      <c r="D680" s="14"/>
      <c r="E680" s="14"/>
      <c r="F680" s="15" t="n">
        <v>10</v>
      </c>
      <c r="G680" s="16" t="n">
        <v>623.819277108434</v>
      </c>
      <c r="H680" s="13"/>
      <c r="I680" s="13" t="n">
        <f aca="false">$H680*$G$680</f>
        <v>0</v>
      </c>
      <c r="J680" s="17"/>
      <c r="K680" s="17"/>
      <c r="L680" s="13" t="s">
        <v>21</v>
      </c>
      <c r="M680" s="17" t="s">
        <v>3011</v>
      </c>
      <c r="N680" s="17"/>
      <c r="O680" s="15" t="n">
        <v>10</v>
      </c>
      <c r="P680" s="13" t="s">
        <v>3012</v>
      </c>
      <c r="Q680" s="18" t="n">
        <v>30</v>
      </c>
      <c r="R680" s="13" t="s">
        <v>24</v>
      </c>
    </row>
    <row r="681" s="1" customFormat="true" ht="126" hidden="false" customHeight="true" outlineLevel="0" collapsed="false">
      <c r="A681" s="13" t="s">
        <v>3013</v>
      </c>
      <c r="B681" s="13" t="s">
        <v>3014</v>
      </c>
      <c r="C681" s="14" t="s">
        <v>3015</v>
      </c>
      <c r="D681" s="14"/>
      <c r="E681" s="14"/>
      <c r="F681" s="15" t="n">
        <v>12</v>
      </c>
      <c r="G681" s="16" t="n">
        <v>302.566265060241</v>
      </c>
      <c r="H681" s="13"/>
      <c r="I681" s="13" t="n">
        <f aca="false">$H681*$G$681</f>
        <v>0</v>
      </c>
      <c r="J681" s="17"/>
      <c r="K681" s="17"/>
      <c r="L681" s="13" t="s">
        <v>21</v>
      </c>
      <c r="M681" s="17" t="s">
        <v>3016</v>
      </c>
      <c r="N681" s="17"/>
      <c r="O681" s="15" t="n">
        <v>12</v>
      </c>
      <c r="P681" s="13" t="s">
        <v>2560</v>
      </c>
      <c r="Q681" s="18" t="n">
        <v>30</v>
      </c>
      <c r="R681" s="13" t="s">
        <v>24</v>
      </c>
    </row>
    <row r="682" s="1" customFormat="true" ht="126" hidden="false" customHeight="true" outlineLevel="0" collapsed="false">
      <c r="A682" s="13" t="s">
        <v>3017</v>
      </c>
      <c r="B682" s="13" t="s">
        <v>3018</v>
      </c>
      <c r="C682" s="14" t="s">
        <v>3019</v>
      </c>
      <c r="D682" s="14"/>
      <c r="E682" s="14"/>
      <c r="F682" s="15" t="n">
        <v>12</v>
      </c>
      <c r="G682" s="16" t="n">
        <v>302.566265060241</v>
      </c>
      <c r="H682" s="13"/>
      <c r="I682" s="13" t="n">
        <f aca="false">$H682*$G$682</f>
        <v>0</v>
      </c>
      <c r="J682" s="17"/>
      <c r="K682" s="17"/>
      <c r="L682" s="13" t="s">
        <v>21</v>
      </c>
      <c r="M682" s="17" t="s">
        <v>3020</v>
      </c>
      <c r="N682" s="17"/>
      <c r="O682" s="15" t="n">
        <v>12</v>
      </c>
      <c r="P682" s="13" t="s">
        <v>2560</v>
      </c>
      <c r="Q682" s="18" t="n">
        <v>30</v>
      </c>
      <c r="R682" s="13" t="s">
        <v>24</v>
      </c>
    </row>
    <row r="683" s="1" customFormat="true" ht="126" hidden="false" customHeight="true" outlineLevel="0" collapsed="false">
      <c r="A683" s="13" t="s">
        <v>3021</v>
      </c>
      <c r="B683" s="13" t="s">
        <v>3022</v>
      </c>
      <c r="C683" s="14" t="s">
        <v>3023</v>
      </c>
      <c r="D683" s="14"/>
      <c r="E683" s="14"/>
      <c r="F683" s="15" t="n">
        <v>12</v>
      </c>
      <c r="G683" s="16" t="n">
        <v>251.674698795181</v>
      </c>
      <c r="H683" s="13"/>
      <c r="I683" s="13" t="n">
        <f aca="false">$H683*$G$683</f>
        <v>0</v>
      </c>
      <c r="J683" s="17"/>
      <c r="K683" s="17"/>
      <c r="L683" s="13" t="s">
        <v>21</v>
      </c>
      <c r="M683" s="17" t="s">
        <v>3024</v>
      </c>
      <c r="N683" s="17"/>
      <c r="O683" s="15" t="n">
        <v>12</v>
      </c>
      <c r="P683" s="13" t="s">
        <v>3025</v>
      </c>
      <c r="Q683" s="18" t="n">
        <v>30</v>
      </c>
      <c r="R683" s="13" t="s">
        <v>24</v>
      </c>
    </row>
    <row r="684" s="1" customFormat="true" ht="126" hidden="false" customHeight="true" outlineLevel="0" collapsed="false">
      <c r="A684" s="13" t="s">
        <v>3026</v>
      </c>
      <c r="B684" s="13" t="s">
        <v>3027</v>
      </c>
      <c r="C684" s="14" t="s">
        <v>3028</v>
      </c>
      <c r="D684" s="14"/>
      <c r="E684" s="14"/>
      <c r="F684" s="15" t="n">
        <v>12</v>
      </c>
      <c r="G684" s="16" t="n">
        <v>244.120481927711</v>
      </c>
      <c r="H684" s="13"/>
      <c r="I684" s="13" t="n">
        <f aca="false">$H684*$G$684</f>
        <v>0</v>
      </c>
      <c r="J684" s="17"/>
      <c r="K684" s="17"/>
      <c r="L684" s="13" t="s">
        <v>21</v>
      </c>
      <c r="M684" s="17" t="s">
        <v>3029</v>
      </c>
      <c r="N684" s="17"/>
      <c r="O684" s="15" t="n">
        <v>2</v>
      </c>
      <c r="P684" s="13" t="s">
        <v>3025</v>
      </c>
      <c r="Q684" s="18" t="n">
        <v>28</v>
      </c>
      <c r="R684" s="13" t="s">
        <v>24</v>
      </c>
    </row>
    <row r="685" s="1" customFormat="true" ht="126" hidden="false" customHeight="true" outlineLevel="0" collapsed="false">
      <c r="A685" s="13" t="s">
        <v>3030</v>
      </c>
      <c r="B685" s="13" t="s">
        <v>3031</v>
      </c>
      <c r="C685" s="14" t="s">
        <v>3032</v>
      </c>
      <c r="D685" s="14"/>
      <c r="E685" s="14"/>
      <c r="F685" s="15" t="n">
        <v>12</v>
      </c>
      <c r="G685" s="16" t="n">
        <v>251.674698795181</v>
      </c>
      <c r="H685" s="13"/>
      <c r="I685" s="13" t="n">
        <f aca="false">$H685*$G$685</f>
        <v>0</v>
      </c>
      <c r="J685" s="17"/>
      <c r="K685" s="17"/>
      <c r="L685" s="13" t="s">
        <v>21</v>
      </c>
      <c r="M685" s="17" t="s">
        <v>3033</v>
      </c>
      <c r="N685" s="17"/>
      <c r="O685" s="15" t="n">
        <v>12</v>
      </c>
      <c r="P685" s="13" t="s">
        <v>2629</v>
      </c>
      <c r="Q685" s="18" t="n">
        <v>30</v>
      </c>
      <c r="R685" s="13" t="s">
        <v>24</v>
      </c>
    </row>
    <row r="686" s="1" customFormat="true" ht="126" hidden="false" customHeight="true" outlineLevel="0" collapsed="false">
      <c r="A686" s="13" t="s">
        <v>3034</v>
      </c>
      <c r="B686" s="13" t="s">
        <v>3035</v>
      </c>
      <c r="C686" s="14" t="s">
        <v>3036</v>
      </c>
      <c r="D686" s="14"/>
      <c r="E686" s="14"/>
      <c r="F686" s="15" t="n">
        <v>13</v>
      </c>
      <c r="G686" s="16" t="n">
        <v>311.843373493976</v>
      </c>
      <c r="H686" s="13"/>
      <c r="I686" s="13" t="n">
        <f aca="false">$H686*$G$686</f>
        <v>0</v>
      </c>
      <c r="J686" s="17"/>
      <c r="K686" s="17"/>
      <c r="L686" s="13" t="s">
        <v>21</v>
      </c>
      <c r="M686" s="17" t="s">
        <v>3037</v>
      </c>
      <c r="N686" s="17"/>
      <c r="O686" s="15" t="n">
        <v>8</v>
      </c>
      <c r="P686" s="13" t="s">
        <v>3038</v>
      </c>
      <c r="Q686" s="18" t="n">
        <v>28</v>
      </c>
      <c r="R686" s="13" t="s">
        <v>24</v>
      </c>
    </row>
    <row r="687" s="1" customFormat="true" ht="126" hidden="false" customHeight="true" outlineLevel="0" collapsed="false">
      <c r="A687" s="13" t="s">
        <v>3039</v>
      </c>
      <c r="B687" s="13" t="s">
        <v>3040</v>
      </c>
      <c r="C687" s="14" t="s">
        <v>3041</v>
      </c>
      <c r="D687" s="14"/>
      <c r="E687" s="14"/>
      <c r="F687" s="15" t="n">
        <v>13</v>
      </c>
      <c r="G687" s="16" t="n">
        <v>321.253012048193</v>
      </c>
      <c r="H687" s="13"/>
      <c r="I687" s="13" t="n">
        <f aca="false">$H687*$G$687</f>
        <v>0</v>
      </c>
      <c r="J687" s="17"/>
      <c r="K687" s="17"/>
      <c r="L687" s="13" t="s">
        <v>21</v>
      </c>
      <c r="M687" s="17" t="s">
        <v>3042</v>
      </c>
      <c r="N687" s="17"/>
      <c r="O687" s="15" t="n">
        <v>14</v>
      </c>
      <c r="P687" s="13" t="s">
        <v>3038</v>
      </c>
      <c r="Q687" s="18" t="n">
        <v>30</v>
      </c>
      <c r="R687" s="13" t="s">
        <v>24</v>
      </c>
    </row>
    <row r="688" s="1" customFormat="true" ht="126" hidden="false" customHeight="true" outlineLevel="0" collapsed="false">
      <c r="A688" s="13" t="s">
        <v>3043</v>
      </c>
      <c r="B688" s="13" t="s">
        <v>3044</v>
      </c>
      <c r="C688" s="14" t="s">
        <v>3045</v>
      </c>
      <c r="D688" s="14"/>
      <c r="E688" s="14"/>
      <c r="F688" s="15" t="n">
        <v>12</v>
      </c>
      <c r="G688" s="16" t="n">
        <v>244.120481927711</v>
      </c>
      <c r="H688" s="13"/>
      <c r="I688" s="13" t="n">
        <f aca="false">$H688*$G$688</f>
        <v>0</v>
      </c>
      <c r="J688" s="17"/>
      <c r="K688" s="17"/>
      <c r="L688" s="13" t="s">
        <v>21</v>
      </c>
      <c r="M688" s="17" t="s">
        <v>3046</v>
      </c>
      <c r="N688" s="17"/>
      <c r="O688" s="15" t="n">
        <v>4</v>
      </c>
      <c r="P688" s="13" t="s">
        <v>3025</v>
      </c>
      <c r="Q688" s="18" t="n">
        <v>28</v>
      </c>
      <c r="R688" s="13" t="s">
        <v>24</v>
      </c>
    </row>
    <row r="689" s="1" customFormat="true" ht="126" hidden="false" customHeight="true" outlineLevel="0" collapsed="false">
      <c r="A689" s="13" t="s">
        <v>3047</v>
      </c>
      <c r="B689" s="13" t="s">
        <v>3048</v>
      </c>
      <c r="C689" s="14" t="s">
        <v>3049</v>
      </c>
      <c r="D689" s="14"/>
      <c r="E689" s="14"/>
      <c r="F689" s="15" t="n">
        <v>36</v>
      </c>
      <c r="G689" s="16" t="n">
        <v>248.228915662651</v>
      </c>
      <c r="H689" s="13"/>
      <c r="I689" s="13" t="n">
        <f aca="false">$H689*$G$689</f>
        <v>0</v>
      </c>
      <c r="J689" s="17"/>
      <c r="K689" s="17"/>
      <c r="L689" s="13" t="s">
        <v>21</v>
      </c>
      <c r="M689" s="17" t="s">
        <v>3050</v>
      </c>
      <c r="N689" s="17"/>
      <c r="O689" s="15" t="n">
        <v>36</v>
      </c>
      <c r="P689" s="13" t="s">
        <v>2999</v>
      </c>
      <c r="Q689" s="18" t="n">
        <v>30</v>
      </c>
      <c r="R689" s="13" t="s">
        <v>24</v>
      </c>
    </row>
    <row r="690" s="1" customFormat="true" ht="126" hidden="false" customHeight="true" outlineLevel="0" collapsed="false">
      <c r="A690" s="13" t="s">
        <v>3051</v>
      </c>
      <c r="B690" s="13" t="s">
        <v>3052</v>
      </c>
      <c r="C690" s="14" t="s">
        <v>3053</v>
      </c>
      <c r="D690" s="14"/>
      <c r="E690" s="14"/>
      <c r="F690" s="15" t="n">
        <v>50</v>
      </c>
      <c r="G690" s="16" t="n">
        <v>197.204819277109</v>
      </c>
      <c r="H690" s="13"/>
      <c r="I690" s="13" t="n">
        <f aca="false">$H690*$G$690</f>
        <v>0</v>
      </c>
      <c r="J690" s="17"/>
      <c r="K690" s="17"/>
      <c r="L690" s="13" t="s">
        <v>21</v>
      </c>
      <c r="M690" s="17" t="s">
        <v>3054</v>
      </c>
      <c r="N690" s="17"/>
      <c r="O690" s="15" t="n">
        <v>50</v>
      </c>
      <c r="P690" s="13" t="s">
        <v>3055</v>
      </c>
      <c r="Q690" s="18" t="n">
        <v>30</v>
      </c>
      <c r="R690" s="13" t="s">
        <v>24</v>
      </c>
    </row>
    <row r="691" s="1" customFormat="true" ht="126" hidden="false" customHeight="true" outlineLevel="0" collapsed="false">
      <c r="A691" s="13" t="s">
        <v>3056</v>
      </c>
      <c r="B691" s="13" t="s">
        <v>3057</v>
      </c>
      <c r="C691" s="14" t="s">
        <v>3058</v>
      </c>
      <c r="D691" s="14"/>
      <c r="E691" s="14"/>
      <c r="F691" s="15" t="n">
        <v>22</v>
      </c>
      <c r="G691" s="16" t="n">
        <v>221.060240963855</v>
      </c>
      <c r="H691" s="13"/>
      <c r="I691" s="13" t="n">
        <f aca="false">$H691*$G$691</f>
        <v>0</v>
      </c>
      <c r="J691" s="17"/>
      <c r="K691" s="17"/>
      <c r="L691" s="13" t="s">
        <v>21</v>
      </c>
      <c r="M691" s="17" t="s">
        <v>3059</v>
      </c>
      <c r="N691" s="17"/>
      <c r="O691" s="15" t="n">
        <v>19</v>
      </c>
      <c r="P691" s="13" t="s">
        <v>3060</v>
      </c>
      <c r="Q691" s="18" t="n">
        <v>28</v>
      </c>
      <c r="R691" s="13" t="s">
        <v>24</v>
      </c>
    </row>
    <row r="692" s="1" customFormat="true" ht="126" hidden="false" customHeight="true" outlineLevel="0" collapsed="false">
      <c r="A692" s="13" t="s">
        <v>3061</v>
      </c>
      <c r="B692" s="13" t="s">
        <v>3062</v>
      </c>
      <c r="C692" s="14" t="s">
        <v>3063</v>
      </c>
      <c r="D692" s="14"/>
      <c r="E692" s="14"/>
      <c r="F692" s="15" t="n">
        <v>24</v>
      </c>
      <c r="G692" s="16" t="n">
        <v>387.518072289157</v>
      </c>
      <c r="H692" s="13"/>
      <c r="I692" s="13" t="n">
        <f aca="false">$H692*$G$692</f>
        <v>0</v>
      </c>
      <c r="J692" s="17"/>
      <c r="K692" s="17"/>
      <c r="L692" s="13" t="s">
        <v>21</v>
      </c>
      <c r="M692" s="17" t="s">
        <v>3064</v>
      </c>
      <c r="N692" s="17"/>
      <c r="O692" s="15" t="n">
        <v>18</v>
      </c>
      <c r="P692" s="13" t="s">
        <v>3065</v>
      </c>
      <c r="Q692" s="18" t="n">
        <v>30</v>
      </c>
      <c r="R692" s="13" t="s">
        <v>24</v>
      </c>
    </row>
    <row r="693" s="1" customFormat="true" ht="126" hidden="false" customHeight="true" outlineLevel="0" collapsed="false">
      <c r="A693" s="13" t="s">
        <v>3066</v>
      </c>
      <c r="B693" s="13" t="s">
        <v>3067</v>
      </c>
      <c r="C693" s="14" t="s">
        <v>3068</v>
      </c>
      <c r="D693" s="14"/>
      <c r="E693" s="14"/>
      <c r="F693" s="15" t="n">
        <v>22</v>
      </c>
      <c r="G693" s="16" t="n">
        <v>363.795180722892</v>
      </c>
      <c r="H693" s="13"/>
      <c r="I693" s="13" t="n">
        <f aca="false">$H693*$G$693</f>
        <v>0</v>
      </c>
      <c r="J693" s="17"/>
      <c r="K693" s="17"/>
      <c r="L693" s="13" t="s">
        <v>21</v>
      </c>
      <c r="M693" s="17" t="s">
        <v>3069</v>
      </c>
      <c r="N693" s="17"/>
      <c r="O693" s="15" t="n">
        <v>22</v>
      </c>
      <c r="P693" s="13" t="s">
        <v>3070</v>
      </c>
      <c r="Q693" s="18" t="n">
        <v>30</v>
      </c>
      <c r="R693" s="13" t="s">
        <v>24</v>
      </c>
    </row>
    <row r="694" s="1" customFormat="true" ht="126" hidden="false" customHeight="true" outlineLevel="0" collapsed="false">
      <c r="A694" s="13" t="s">
        <v>3071</v>
      </c>
      <c r="B694" s="13" t="s">
        <v>3072</v>
      </c>
      <c r="C694" s="14" t="s">
        <v>3073</v>
      </c>
      <c r="D694" s="14"/>
      <c r="E694" s="14"/>
      <c r="F694" s="15" t="n">
        <v>24</v>
      </c>
      <c r="G694" s="16" t="n">
        <v>387.518072289157</v>
      </c>
      <c r="H694" s="13"/>
      <c r="I694" s="13" t="n">
        <f aca="false">$H694*$G$694</f>
        <v>0</v>
      </c>
      <c r="J694" s="17"/>
      <c r="K694" s="17"/>
      <c r="L694" s="13" t="s">
        <v>21</v>
      </c>
      <c r="M694" s="17" t="s">
        <v>3074</v>
      </c>
      <c r="N694" s="17"/>
      <c r="O694" s="15" t="n">
        <v>24</v>
      </c>
      <c r="P694" s="13" t="s">
        <v>3075</v>
      </c>
      <c r="Q694" s="18" t="n">
        <v>30</v>
      </c>
      <c r="R694" s="13" t="s">
        <v>24</v>
      </c>
    </row>
    <row r="695" s="1" customFormat="true" ht="126" hidden="false" customHeight="true" outlineLevel="0" collapsed="false">
      <c r="A695" s="13" t="s">
        <v>3076</v>
      </c>
      <c r="B695" s="13" t="s">
        <v>3077</v>
      </c>
      <c r="C695" s="14" t="s">
        <v>3078</v>
      </c>
      <c r="D695" s="14"/>
      <c r="E695" s="14"/>
      <c r="F695" s="15" t="n">
        <v>30</v>
      </c>
      <c r="G695" s="16" t="n">
        <v>181.433734939759</v>
      </c>
      <c r="H695" s="13"/>
      <c r="I695" s="13" t="n">
        <f aca="false">$H695*$G$695</f>
        <v>0</v>
      </c>
      <c r="J695" s="17"/>
      <c r="K695" s="17"/>
      <c r="L695" s="13" t="s">
        <v>21</v>
      </c>
      <c r="M695" s="17" t="s">
        <v>3079</v>
      </c>
      <c r="N695" s="17"/>
      <c r="O695" s="15" t="n">
        <v>19</v>
      </c>
      <c r="P695" s="13" t="s">
        <v>3080</v>
      </c>
      <c r="Q695" s="18" t="n">
        <v>28</v>
      </c>
      <c r="R695" s="13" t="s">
        <v>24</v>
      </c>
    </row>
    <row r="696" s="1" customFormat="true" ht="126" hidden="false" customHeight="true" outlineLevel="0" collapsed="false">
      <c r="A696" s="13" t="s">
        <v>3081</v>
      </c>
      <c r="B696" s="13" t="s">
        <v>3082</v>
      </c>
      <c r="C696" s="14" t="s">
        <v>3083</v>
      </c>
      <c r="D696" s="14"/>
      <c r="E696" s="14"/>
      <c r="F696" s="15" t="n">
        <v>30</v>
      </c>
      <c r="G696" s="16" t="n">
        <v>181.433734939759</v>
      </c>
      <c r="H696" s="13"/>
      <c r="I696" s="13" t="n">
        <f aca="false">$H696*$G$696</f>
        <v>0</v>
      </c>
      <c r="J696" s="17"/>
      <c r="K696" s="17"/>
      <c r="L696" s="13" t="s">
        <v>21</v>
      </c>
      <c r="M696" s="17" t="s">
        <v>3084</v>
      </c>
      <c r="N696" s="17"/>
      <c r="O696" s="15" t="n">
        <v>14</v>
      </c>
      <c r="P696" s="13" t="s">
        <v>3080</v>
      </c>
      <c r="Q696" s="18" t="n">
        <v>28</v>
      </c>
      <c r="R696" s="13" t="s">
        <v>24</v>
      </c>
    </row>
    <row r="697" s="1" customFormat="true" ht="126" hidden="false" customHeight="true" outlineLevel="0" collapsed="false">
      <c r="A697" s="13" t="s">
        <v>3085</v>
      </c>
      <c r="B697" s="13" t="s">
        <v>3086</v>
      </c>
      <c r="C697" s="14" t="s">
        <v>3087</v>
      </c>
      <c r="D697" s="14"/>
      <c r="E697" s="14"/>
      <c r="F697" s="15" t="n">
        <v>30</v>
      </c>
      <c r="G697" s="16" t="n">
        <v>181.433734939759</v>
      </c>
      <c r="H697" s="13"/>
      <c r="I697" s="13" t="n">
        <f aca="false">$H697*$G$697</f>
        <v>0</v>
      </c>
      <c r="J697" s="17"/>
      <c r="K697" s="17"/>
      <c r="L697" s="13" t="s">
        <v>21</v>
      </c>
      <c r="M697" s="17" t="s">
        <v>3088</v>
      </c>
      <c r="N697" s="17"/>
      <c r="O697" s="15" t="n">
        <v>15</v>
      </c>
      <c r="P697" s="13" t="s">
        <v>3080</v>
      </c>
      <c r="Q697" s="18" t="n">
        <v>28</v>
      </c>
      <c r="R697" s="13" t="s">
        <v>24</v>
      </c>
    </row>
    <row r="698" s="1" customFormat="true" ht="126" hidden="false" customHeight="true" outlineLevel="0" collapsed="false">
      <c r="A698" s="13" t="s">
        <v>3089</v>
      </c>
      <c r="B698" s="13" t="s">
        <v>3090</v>
      </c>
      <c r="C698" s="14" t="s">
        <v>3091</v>
      </c>
      <c r="D698" s="14"/>
      <c r="E698" s="14"/>
      <c r="F698" s="15" t="n">
        <v>30</v>
      </c>
      <c r="G698" s="16" t="n">
        <v>181.433734939759</v>
      </c>
      <c r="H698" s="13"/>
      <c r="I698" s="13" t="n">
        <f aca="false">$H698*$G$698</f>
        <v>0</v>
      </c>
      <c r="J698" s="17"/>
      <c r="K698" s="17"/>
      <c r="L698" s="13" t="s">
        <v>21</v>
      </c>
      <c r="M698" s="17" t="s">
        <v>3092</v>
      </c>
      <c r="N698" s="17"/>
      <c r="O698" s="15" t="n">
        <v>22</v>
      </c>
      <c r="P698" s="13" t="s">
        <v>3080</v>
      </c>
      <c r="Q698" s="18" t="n">
        <v>28</v>
      </c>
      <c r="R698" s="13" t="s">
        <v>24</v>
      </c>
    </row>
    <row r="699" s="1" customFormat="true" ht="126" hidden="false" customHeight="true" outlineLevel="0" collapsed="false">
      <c r="A699" s="13" t="s">
        <v>3093</v>
      </c>
      <c r="B699" s="13" t="s">
        <v>3094</v>
      </c>
      <c r="C699" s="14" t="s">
        <v>3095</v>
      </c>
      <c r="D699" s="14"/>
      <c r="E699" s="14"/>
      <c r="F699" s="15" t="n">
        <v>30</v>
      </c>
      <c r="G699" s="16" t="n">
        <v>181.433734939759</v>
      </c>
      <c r="H699" s="13"/>
      <c r="I699" s="13" t="n">
        <f aca="false">$H699*$G$699</f>
        <v>0</v>
      </c>
      <c r="J699" s="17"/>
      <c r="K699" s="17"/>
      <c r="L699" s="13" t="s">
        <v>21</v>
      </c>
      <c r="M699" s="17" t="s">
        <v>3096</v>
      </c>
      <c r="N699" s="17"/>
      <c r="O699" s="15" t="n">
        <v>20</v>
      </c>
      <c r="P699" s="13" t="s">
        <v>3080</v>
      </c>
      <c r="Q699" s="18" t="n">
        <v>28</v>
      </c>
      <c r="R699" s="13" t="s">
        <v>24</v>
      </c>
    </row>
    <row r="700" s="1" customFormat="true" ht="12.9" hidden="false" customHeight="true" outlineLevel="0" collapsed="false">
      <c r="A700" s="11" t="s">
        <v>3097</v>
      </c>
      <c r="B700" s="11"/>
      <c r="C700" s="11"/>
      <c r="D700" s="11"/>
      <c r="E700" s="11"/>
      <c r="F700" s="11"/>
      <c r="G700" s="12"/>
      <c r="H700" s="12"/>
      <c r="I700" s="12"/>
      <c r="O700" s="12"/>
    </row>
    <row r="701" s="1" customFormat="true" ht="126" hidden="false" customHeight="true" outlineLevel="0" collapsed="false">
      <c r="A701" s="13" t="s">
        <v>3098</v>
      </c>
      <c r="B701" s="13" t="s">
        <v>3099</v>
      </c>
      <c r="C701" s="14" t="s">
        <v>3100</v>
      </c>
      <c r="D701" s="14"/>
      <c r="E701" s="14"/>
      <c r="F701" s="15" t="n">
        <v>11</v>
      </c>
      <c r="G701" s="16" t="n">
        <v>704.927710843374</v>
      </c>
      <c r="H701" s="13"/>
      <c r="I701" s="13" t="n">
        <f aca="false">$H701*$G$701</f>
        <v>0</v>
      </c>
      <c r="J701" s="17"/>
      <c r="K701" s="17"/>
      <c r="L701" s="13" t="s">
        <v>21</v>
      </c>
      <c r="M701" s="17" t="s">
        <v>3101</v>
      </c>
      <c r="N701" s="17"/>
      <c r="O701" s="15" t="n">
        <v>16</v>
      </c>
      <c r="P701" s="13" t="s">
        <v>3102</v>
      </c>
      <c r="Q701" s="18" t="n">
        <v>30</v>
      </c>
      <c r="R701" s="13" t="s">
        <v>24</v>
      </c>
    </row>
    <row r="702" s="1" customFormat="true" ht="126" hidden="false" customHeight="true" outlineLevel="0" collapsed="false">
      <c r="A702" s="13" t="s">
        <v>3103</v>
      </c>
      <c r="B702" s="13" t="s">
        <v>3104</v>
      </c>
      <c r="C702" s="14" t="s">
        <v>3105</v>
      </c>
      <c r="D702" s="14"/>
      <c r="E702" s="14"/>
      <c r="F702" s="15" t="n">
        <v>5</v>
      </c>
      <c r="G702" s="16" t="n">
        <v>833.21686746988</v>
      </c>
      <c r="H702" s="13"/>
      <c r="I702" s="13" t="n">
        <f aca="false">$H702*$G$702</f>
        <v>0</v>
      </c>
      <c r="J702" s="17"/>
      <c r="K702" s="17"/>
      <c r="L702" s="13" t="s">
        <v>21</v>
      </c>
      <c r="M702" s="17" t="s">
        <v>3106</v>
      </c>
      <c r="N702" s="17"/>
      <c r="O702" s="15" t="n">
        <v>15</v>
      </c>
      <c r="P702" s="13" t="s">
        <v>3107</v>
      </c>
      <c r="Q702" s="18" t="n">
        <v>30</v>
      </c>
      <c r="R702" s="13" t="s">
        <v>24</v>
      </c>
    </row>
    <row r="703" s="1" customFormat="true" ht="126" hidden="false" customHeight="true" outlineLevel="0" collapsed="false">
      <c r="A703" s="13" t="s">
        <v>3108</v>
      </c>
      <c r="B703" s="13" t="s">
        <v>3109</v>
      </c>
      <c r="C703" s="14" t="s">
        <v>3110</v>
      </c>
      <c r="D703" s="14"/>
      <c r="E703" s="14"/>
      <c r="F703" s="15" t="n">
        <v>5</v>
      </c>
      <c r="G703" s="16" t="n">
        <v>833.21686746988</v>
      </c>
      <c r="H703" s="13"/>
      <c r="I703" s="13" t="n">
        <f aca="false">$H703*$G$703</f>
        <v>0</v>
      </c>
      <c r="J703" s="17"/>
      <c r="K703" s="17"/>
      <c r="L703" s="13" t="s">
        <v>21</v>
      </c>
      <c r="M703" s="17" t="s">
        <v>3111</v>
      </c>
      <c r="N703" s="17"/>
      <c r="O703" s="15" t="n">
        <v>14</v>
      </c>
      <c r="P703" s="13" t="s">
        <v>3112</v>
      </c>
      <c r="Q703" s="18" t="n">
        <v>30</v>
      </c>
      <c r="R703" s="13" t="s">
        <v>24</v>
      </c>
    </row>
    <row r="704" s="1" customFormat="true" ht="126" hidden="false" customHeight="true" outlineLevel="0" collapsed="false">
      <c r="A704" s="13" t="s">
        <v>3113</v>
      </c>
      <c r="B704" s="13" t="s">
        <v>3114</v>
      </c>
      <c r="C704" s="14" t="s">
        <v>3115</v>
      </c>
      <c r="D704" s="14"/>
      <c r="E704" s="14"/>
      <c r="F704" s="15" t="n">
        <v>11</v>
      </c>
      <c r="G704" s="16" t="n">
        <v>704.927710843374</v>
      </c>
      <c r="H704" s="13"/>
      <c r="I704" s="13" t="n">
        <f aca="false">$H704*$G$704</f>
        <v>0</v>
      </c>
      <c r="J704" s="17"/>
      <c r="K704" s="17"/>
      <c r="L704" s="13" t="s">
        <v>21</v>
      </c>
      <c r="M704" s="17" t="s">
        <v>3116</v>
      </c>
      <c r="N704" s="17"/>
      <c r="O704" s="15" t="n">
        <v>8</v>
      </c>
      <c r="P704" s="13" t="s">
        <v>3117</v>
      </c>
      <c r="Q704" s="20" t="n">
        <v>0</v>
      </c>
      <c r="R704" s="13" t="s">
        <v>24</v>
      </c>
    </row>
    <row r="705" s="1" customFormat="true" ht="126" hidden="false" customHeight="true" outlineLevel="0" collapsed="false">
      <c r="A705" s="13" t="s">
        <v>3118</v>
      </c>
      <c r="B705" s="13" t="s">
        <v>3119</v>
      </c>
      <c r="C705" s="14" t="s">
        <v>3120</v>
      </c>
      <c r="D705" s="14"/>
      <c r="E705" s="14"/>
      <c r="F705" s="15" t="n">
        <v>5</v>
      </c>
      <c r="G705" s="16" t="n">
        <v>833.21686746988</v>
      </c>
      <c r="H705" s="13"/>
      <c r="I705" s="13" t="n">
        <f aca="false">$H705*$G$705</f>
        <v>0</v>
      </c>
      <c r="J705" s="17"/>
      <c r="K705" s="17"/>
      <c r="L705" s="13" t="s">
        <v>21</v>
      </c>
      <c r="M705" s="17" t="s">
        <v>3121</v>
      </c>
      <c r="N705" s="17"/>
      <c r="O705" s="15" t="n">
        <v>14</v>
      </c>
      <c r="P705" s="13" t="s">
        <v>3107</v>
      </c>
      <c r="Q705" s="18" t="n">
        <v>30</v>
      </c>
      <c r="R705" s="13" t="s">
        <v>24</v>
      </c>
    </row>
    <row r="706" s="1" customFormat="true" ht="126" hidden="false" customHeight="true" outlineLevel="0" collapsed="false">
      <c r="A706" s="13" t="s">
        <v>3122</v>
      </c>
      <c r="B706" s="13" t="s">
        <v>3123</v>
      </c>
      <c r="C706" s="14" t="s">
        <v>3124</v>
      </c>
      <c r="D706" s="14"/>
      <c r="E706" s="14"/>
      <c r="F706" s="15" t="n">
        <v>5</v>
      </c>
      <c r="G706" s="16" t="n">
        <v>833.21686746988</v>
      </c>
      <c r="H706" s="13"/>
      <c r="I706" s="13" t="n">
        <f aca="false">$H706*$G$706</f>
        <v>0</v>
      </c>
      <c r="J706" s="17"/>
      <c r="K706" s="17"/>
      <c r="L706" s="13" t="s">
        <v>21</v>
      </c>
      <c r="M706" s="17" t="s">
        <v>3125</v>
      </c>
      <c r="N706" s="17"/>
      <c r="O706" s="15" t="n">
        <v>14</v>
      </c>
      <c r="P706" s="13" t="s">
        <v>3107</v>
      </c>
      <c r="Q706" s="18" t="n">
        <v>30</v>
      </c>
      <c r="R706" s="13" t="s">
        <v>24</v>
      </c>
    </row>
    <row r="707" s="1" customFormat="true" ht="12.9" hidden="false" customHeight="true" outlineLevel="0" collapsed="false">
      <c r="A707" s="11" t="s">
        <v>3126</v>
      </c>
      <c r="B707" s="11"/>
      <c r="C707" s="11"/>
      <c r="D707" s="11"/>
      <c r="E707" s="11"/>
      <c r="F707" s="11"/>
      <c r="G707" s="12"/>
      <c r="H707" s="12"/>
      <c r="I707" s="12"/>
      <c r="O707" s="12"/>
    </row>
    <row r="708" s="1" customFormat="true" ht="126" hidden="false" customHeight="true" outlineLevel="0" collapsed="false">
      <c r="A708" s="13" t="s">
        <v>3127</v>
      </c>
      <c r="B708" s="13" t="s">
        <v>3128</v>
      </c>
      <c r="C708" s="14" t="s">
        <v>3129</v>
      </c>
      <c r="D708" s="14"/>
      <c r="E708" s="14"/>
      <c r="F708" s="15" t="n">
        <v>24</v>
      </c>
      <c r="G708" s="16" t="n">
        <v>295.277108433735</v>
      </c>
      <c r="H708" s="13"/>
      <c r="I708" s="13" t="n">
        <f aca="false">$H708*$G$708</f>
        <v>0</v>
      </c>
      <c r="J708" s="17"/>
      <c r="K708" s="17"/>
      <c r="L708" s="13" t="s">
        <v>21</v>
      </c>
      <c r="M708" s="17" t="s">
        <v>3130</v>
      </c>
      <c r="N708" s="17"/>
      <c r="O708" s="15" t="n">
        <v>5</v>
      </c>
      <c r="P708" s="13" t="s">
        <v>3131</v>
      </c>
      <c r="Q708" s="18" t="n">
        <v>28</v>
      </c>
      <c r="R708" s="13" t="s">
        <v>24</v>
      </c>
    </row>
    <row r="709" s="1" customFormat="true" ht="126" hidden="false" customHeight="true" outlineLevel="0" collapsed="false">
      <c r="A709" s="13" t="s">
        <v>3132</v>
      </c>
      <c r="B709" s="13" t="s">
        <v>3133</v>
      </c>
      <c r="C709" s="14" t="s">
        <v>3134</v>
      </c>
      <c r="D709" s="14"/>
      <c r="E709" s="14"/>
      <c r="F709" s="15" t="n">
        <v>24</v>
      </c>
      <c r="G709" s="16" t="n">
        <v>304.289156626506</v>
      </c>
      <c r="H709" s="13"/>
      <c r="I709" s="13" t="n">
        <f aca="false">$H709*$G$709</f>
        <v>0</v>
      </c>
      <c r="J709" s="17"/>
      <c r="K709" s="17"/>
      <c r="L709" s="13" t="s">
        <v>21</v>
      </c>
      <c r="M709" s="17" t="s">
        <v>3135</v>
      </c>
      <c r="N709" s="17"/>
      <c r="O709" s="15" t="n">
        <v>26</v>
      </c>
      <c r="P709" s="13" t="s">
        <v>3131</v>
      </c>
      <c r="Q709" s="18" t="n">
        <v>30</v>
      </c>
      <c r="R709" s="13" t="s">
        <v>24</v>
      </c>
    </row>
    <row r="710" s="1" customFormat="true" ht="126" hidden="false" customHeight="true" outlineLevel="0" collapsed="false">
      <c r="A710" s="13" t="s">
        <v>3136</v>
      </c>
      <c r="B710" s="13" t="s">
        <v>3137</v>
      </c>
      <c r="C710" s="14" t="s">
        <v>3138</v>
      </c>
      <c r="D710" s="14"/>
      <c r="E710" s="14"/>
      <c r="F710" s="15" t="n">
        <v>30</v>
      </c>
      <c r="G710" s="16" t="n">
        <v>226.759036144578</v>
      </c>
      <c r="H710" s="13"/>
      <c r="I710" s="13" t="n">
        <f aca="false">$H710*$G$710</f>
        <v>0</v>
      </c>
      <c r="J710" s="17"/>
      <c r="K710" s="17"/>
      <c r="L710" s="13" t="s">
        <v>21</v>
      </c>
      <c r="M710" s="19" t="s">
        <v>3139</v>
      </c>
      <c r="N710" s="19"/>
      <c r="O710" s="15" t="n">
        <v>6</v>
      </c>
      <c r="P710" s="13" t="s">
        <v>3140</v>
      </c>
      <c r="Q710" s="18" t="n">
        <v>26</v>
      </c>
      <c r="R710" s="13" t="s">
        <v>24</v>
      </c>
    </row>
    <row r="711" s="1" customFormat="true" ht="126" hidden="false" customHeight="true" outlineLevel="0" collapsed="false">
      <c r="A711" s="13" t="s">
        <v>3141</v>
      </c>
      <c r="B711" s="13" t="s">
        <v>3142</v>
      </c>
      <c r="C711" s="14" t="s">
        <v>3143</v>
      </c>
      <c r="D711" s="14"/>
      <c r="E711" s="14"/>
      <c r="F711" s="15" t="n">
        <v>24</v>
      </c>
      <c r="G711" s="16" t="n">
        <v>377.843373493976</v>
      </c>
      <c r="H711" s="13"/>
      <c r="I711" s="13" t="n">
        <f aca="false">$H711*$G$711</f>
        <v>0</v>
      </c>
      <c r="J711" s="17"/>
      <c r="K711" s="17"/>
      <c r="L711" s="13" t="s">
        <v>21</v>
      </c>
      <c r="M711" s="17" t="s">
        <v>3144</v>
      </c>
      <c r="N711" s="17"/>
      <c r="O711" s="15" t="n">
        <v>37</v>
      </c>
      <c r="P711" s="13" t="s">
        <v>3131</v>
      </c>
      <c r="Q711" s="18" t="n">
        <v>28</v>
      </c>
      <c r="R711" s="13" t="s">
        <v>24</v>
      </c>
    </row>
    <row r="712" s="1" customFormat="true" ht="126" hidden="false" customHeight="true" outlineLevel="0" collapsed="false">
      <c r="A712" s="13" t="s">
        <v>3145</v>
      </c>
      <c r="B712" s="13" t="s">
        <v>3146</v>
      </c>
      <c r="C712" s="14" t="s">
        <v>3147</v>
      </c>
      <c r="D712" s="14"/>
      <c r="E712" s="14"/>
      <c r="F712" s="15" t="n">
        <v>40</v>
      </c>
      <c r="G712" s="16" t="n">
        <v>108.807228915663</v>
      </c>
      <c r="H712" s="13"/>
      <c r="I712" s="13" t="n">
        <f aca="false">$H712*$G$712</f>
        <v>0</v>
      </c>
      <c r="J712" s="17"/>
      <c r="K712" s="17"/>
      <c r="L712" s="13" t="s">
        <v>21</v>
      </c>
      <c r="M712" s="17" t="s">
        <v>3148</v>
      </c>
      <c r="N712" s="17"/>
      <c r="O712" s="15" t="n">
        <v>18</v>
      </c>
      <c r="P712" s="13" t="s">
        <v>3149</v>
      </c>
      <c r="Q712" s="18" t="n">
        <v>28</v>
      </c>
      <c r="R712" s="13" t="s">
        <v>24</v>
      </c>
    </row>
    <row r="713" s="1" customFormat="true" ht="126" hidden="false" customHeight="true" outlineLevel="0" collapsed="false">
      <c r="A713" s="13" t="s">
        <v>3150</v>
      </c>
      <c r="B713" s="13" t="s">
        <v>3151</v>
      </c>
      <c r="C713" s="14" t="s">
        <v>3152</v>
      </c>
      <c r="D713" s="14"/>
      <c r="E713" s="14"/>
      <c r="F713" s="15" t="n">
        <v>40</v>
      </c>
      <c r="G713" s="16" t="n">
        <v>108.807228915663</v>
      </c>
      <c r="H713" s="13"/>
      <c r="I713" s="13" t="n">
        <f aca="false">$H713*$G$713</f>
        <v>0</v>
      </c>
      <c r="J713" s="17"/>
      <c r="K713" s="17"/>
      <c r="L713" s="13" t="s">
        <v>21</v>
      </c>
      <c r="M713" s="17" t="s">
        <v>3153</v>
      </c>
      <c r="N713" s="17"/>
      <c r="O713" s="15" t="n">
        <v>20</v>
      </c>
      <c r="P713" s="13" t="s">
        <v>3149</v>
      </c>
      <c r="Q713" s="18" t="n">
        <v>28</v>
      </c>
      <c r="R713" s="13" t="s">
        <v>24</v>
      </c>
    </row>
    <row r="714" s="1" customFormat="true" ht="126" hidden="false" customHeight="true" outlineLevel="0" collapsed="false">
      <c r="A714" s="13" t="s">
        <v>3154</v>
      </c>
      <c r="B714" s="13" t="s">
        <v>3155</v>
      </c>
      <c r="C714" s="14" t="s">
        <v>3156</v>
      </c>
      <c r="D714" s="14"/>
      <c r="E714" s="14"/>
      <c r="F714" s="15" t="n">
        <v>40</v>
      </c>
      <c r="G714" s="16" t="n">
        <v>108.807228915663</v>
      </c>
      <c r="H714" s="13"/>
      <c r="I714" s="13" t="n">
        <f aca="false">$H714*$G$714</f>
        <v>0</v>
      </c>
      <c r="J714" s="17"/>
      <c r="K714" s="17"/>
      <c r="L714" s="13" t="s">
        <v>21</v>
      </c>
      <c r="M714" s="17" t="s">
        <v>3157</v>
      </c>
      <c r="N714" s="17"/>
      <c r="O714" s="15" t="n">
        <v>18</v>
      </c>
      <c r="P714" s="13" t="s">
        <v>3149</v>
      </c>
      <c r="Q714" s="18" t="n">
        <v>28</v>
      </c>
      <c r="R714" s="13" t="s">
        <v>24</v>
      </c>
    </row>
    <row r="715" s="1" customFormat="true" ht="126" hidden="false" customHeight="true" outlineLevel="0" collapsed="false">
      <c r="A715" s="13" t="s">
        <v>3158</v>
      </c>
      <c r="B715" s="13" t="s">
        <v>2724</v>
      </c>
      <c r="C715" s="14" t="s">
        <v>3159</v>
      </c>
      <c r="D715" s="14"/>
      <c r="E715" s="14"/>
      <c r="F715" s="15" t="n">
        <v>40</v>
      </c>
      <c r="G715" s="16" t="n">
        <v>108.807228915663</v>
      </c>
      <c r="H715" s="13"/>
      <c r="I715" s="13" t="n">
        <f aca="false">$H715*$G$715</f>
        <v>0</v>
      </c>
      <c r="J715" s="17"/>
      <c r="K715" s="17"/>
      <c r="L715" s="13" t="s">
        <v>21</v>
      </c>
      <c r="M715" s="17" t="s">
        <v>3160</v>
      </c>
      <c r="N715" s="17"/>
      <c r="O715" s="15" t="n">
        <v>18</v>
      </c>
      <c r="P715" s="13" t="s">
        <v>3149</v>
      </c>
      <c r="Q715" s="18" t="n">
        <v>28</v>
      </c>
      <c r="R715" s="13" t="s">
        <v>24</v>
      </c>
    </row>
    <row r="716" s="1" customFormat="true" ht="126" hidden="false" customHeight="true" outlineLevel="0" collapsed="false">
      <c r="A716" s="13" t="s">
        <v>3161</v>
      </c>
      <c r="B716" s="13" t="s">
        <v>3162</v>
      </c>
      <c r="C716" s="14" t="s">
        <v>3163</v>
      </c>
      <c r="D716" s="14"/>
      <c r="E716" s="14"/>
      <c r="F716" s="15" t="n">
        <v>16</v>
      </c>
      <c r="G716" s="16" t="n">
        <v>338.349397590362</v>
      </c>
      <c r="H716" s="13"/>
      <c r="I716" s="13" t="n">
        <f aca="false">$H716*$G$716</f>
        <v>0</v>
      </c>
      <c r="J716" s="17"/>
      <c r="K716" s="17"/>
      <c r="L716" s="13" t="s">
        <v>21</v>
      </c>
      <c r="M716" s="17" t="s">
        <v>3164</v>
      </c>
      <c r="N716" s="17"/>
      <c r="O716" s="15" t="n">
        <v>16</v>
      </c>
      <c r="P716" s="13" t="s">
        <v>3165</v>
      </c>
      <c r="Q716" s="18" t="n">
        <v>30</v>
      </c>
      <c r="R716" s="13" t="s">
        <v>24</v>
      </c>
    </row>
    <row r="717" s="1" customFormat="true" ht="126" hidden="false" customHeight="true" outlineLevel="0" collapsed="false">
      <c r="A717" s="13" t="s">
        <v>3166</v>
      </c>
      <c r="B717" s="13" t="s">
        <v>2734</v>
      </c>
      <c r="C717" s="14" t="s">
        <v>3167</v>
      </c>
      <c r="D717" s="14"/>
      <c r="E717" s="14"/>
      <c r="F717" s="15" t="n">
        <v>16</v>
      </c>
      <c r="G717" s="16" t="n">
        <v>338.349397590362</v>
      </c>
      <c r="H717" s="13"/>
      <c r="I717" s="13" t="n">
        <f aca="false">$H717*$G$717</f>
        <v>0</v>
      </c>
      <c r="J717" s="17"/>
      <c r="K717" s="17"/>
      <c r="L717" s="13" t="s">
        <v>21</v>
      </c>
      <c r="M717" s="17" t="s">
        <v>3168</v>
      </c>
      <c r="N717" s="17"/>
      <c r="O717" s="15" t="n">
        <v>16</v>
      </c>
      <c r="P717" s="13" t="s">
        <v>3165</v>
      </c>
      <c r="Q717" s="18" t="n">
        <v>30</v>
      </c>
      <c r="R717" s="13" t="s">
        <v>24</v>
      </c>
    </row>
    <row r="718" s="1" customFormat="true" ht="12.9" hidden="false" customHeight="true" outlineLevel="0" collapsed="false">
      <c r="A718" s="11" t="s">
        <v>3169</v>
      </c>
      <c r="B718" s="11"/>
      <c r="C718" s="11"/>
      <c r="D718" s="11"/>
      <c r="E718" s="11"/>
      <c r="F718" s="11"/>
      <c r="G718" s="12"/>
      <c r="H718" s="12"/>
      <c r="I718" s="12"/>
      <c r="O718" s="12"/>
    </row>
    <row r="719" s="1" customFormat="true" ht="126" hidden="false" customHeight="true" outlineLevel="0" collapsed="false">
      <c r="A719" s="13" t="s">
        <v>3170</v>
      </c>
      <c r="B719" s="13" t="s">
        <v>3171</v>
      </c>
      <c r="C719" s="14" t="s">
        <v>3172</v>
      </c>
      <c r="D719" s="14"/>
      <c r="E719" s="14"/>
      <c r="F719" s="15" t="n">
        <v>50</v>
      </c>
      <c r="G719" s="16" t="n">
        <v>174.144578313253</v>
      </c>
      <c r="H719" s="13"/>
      <c r="I719" s="13" t="n">
        <f aca="false">$H719*$G$719</f>
        <v>0</v>
      </c>
      <c r="J719" s="17"/>
      <c r="K719" s="17"/>
      <c r="L719" s="13" t="s">
        <v>21</v>
      </c>
      <c r="M719" s="17" t="s">
        <v>3173</v>
      </c>
      <c r="N719" s="17"/>
      <c r="O719" s="15" t="n">
        <v>22</v>
      </c>
      <c r="P719" s="13" t="s">
        <v>3174</v>
      </c>
      <c r="Q719" s="18" t="n">
        <v>28</v>
      </c>
      <c r="R719" s="13" t="s">
        <v>24</v>
      </c>
    </row>
    <row r="720" s="1" customFormat="true" ht="126" hidden="false" customHeight="true" outlineLevel="0" collapsed="false">
      <c r="A720" s="13" t="s">
        <v>3175</v>
      </c>
      <c r="B720" s="13" t="s">
        <v>3176</v>
      </c>
      <c r="C720" s="14" t="s">
        <v>3177</v>
      </c>
      <c r="D720" s="14"/>
      <c r="E720" s="14"/>
      <c r="F720" s="15" t="n">
        <v>50</v>
      </c>
      <c r="G720" s="16" t="n">
        <v>192.168674698795</v>
      </c>
      <c r="H720" s="13"/>
      <c r="I720" s="13" t="n">
        <f aca="false">$H720*$G$720</f>
        <v>0</v>
      </c>
      <c r="J720" s="17"/>
      <c r="K720" s="17"/>
      <c r="L720" s="13" t="s">
        <v>21</v>
      </c>
      <c r="M720" s="17" t="s">
        <v>3178</v>
      </c>
      <c r="N720" s="17"/>
      <c r="O720" s="15" t="n">
        <v>4</v>
      </c>
      <c r="P720" s="13" t="s">
        <v>3174</v>
      </c>
      <c r="Q720" s="18" t="n">
        <v>28</v>
      </c>
      <c r="R720" s="13" t="s">
        <v>24</v>
      </c>
    </row>
    <row r="721" s="1" customFormat="true" ht="126" hidden="false" customHeight="true" outlineLevel="0" collapsed="false">
      <c r="A721" s="13" t="s">
        <v>3179</v>
      </c>
      <c r="B721" s="13" t="s">
        <v>3180</v>
      </c>
      <c r="C721" s="14" t="s">
        <v>3181</v>
      </c>
      <c r="D721" s="14"/>
      <c r="E721" s="14"/>
      <c r="F721" s="15" t="n">
        <v>50</v>
      </c>
      <c r="G721" s="16" t="n">
        <v>154.265060240964</v>
      </c>
      <c r="H721" s="13"/>
      <c r="I721" s="13" t="n">
        <f aca="false">$H721*$G$721</f>
        <v>0</v>
      </c>
      <c r="J721" s="17"/>
      <c r="K721" s="17"/>
      <c r="L721" s="13" t="s">
        <v>21</v>
      </c>
      <c r="M721" s="17" t="s">
        <v>3182</v>
      </c>
      <c r="N721" s="17"/>
      <c r="O721" s="15" t="n">
        <v>47</v>
      </c>
      <c r="P721" s="13" t="s">
        <v>3174</v>
      </c>
      <c r="Q721" s="18" t="n">
        <v>28</v>
      </c>
      <c r="R721" s="13" t="s">
        <v>148</v>
      </c>
    </row>
    <row r="722" s="1" customFormat="true" ht="126" hidden="false" customHeight="true" outlineLevel="0" collapsed="false">
      <c r="A722" s="13" t="s">
        <v>3183</v>
      </c>
      <c r="B722" s="13" t="s">
        <v>3184</v>
      </c>
      <c r="C722" s="14" t="s">
        <v>3185</v>
      </c>
      <c r="D722" s="14"/>
      <c r="E722" s="14"/>
      <c r="F722" s="15" t="n">
        <v>50</v>
      </c>
      <c r="G722" s="16" t="n">
        <v>192.168674698795</v>
      </c>
      <c r="H722" s="13"/>
      <c r="I722" s="13" t="n">
        <f aca="false">$H722*$G$722</f>
        <v>0</v>
      </c>
      <c r="J722" s="17"/>
      <c r="K722" s="17"/>
      <c r="L722" s="13" t="s">
        <v>21</v>
      </c>
      <c r="M722" s="17" t="s">
        <v>3186</v>
      </c>
      <c r="N722" s="17"/>
      <c r="O722" s="15" t="n">
        <v>32</v>
      </c>
      <c r="P722" s="13" t="s">
        <v>3174</v>
      </c>
      <c r="Q722" s="18" t="n">
        <v>28</v>
      </c>
      <c r="R722" s="13" t="s">
        <v>24</v>
      </c>
    </row>
    <row r="723" s="1" customFormat="true" ht="126" hidden="false" customHeight="true" outlineLevel="0" collapsed="false">
      <c r="A723" s="13" t="s">
        <v>3187</v>
      </c>
      <c r="B723" s="13" t="s">
        <v>3188</v>
      </c>
      <c r="C723" s="14" t="s">
        <v>3189</v>
      </c>
      <c r="D723" s="14"/>
      <c r="E723" s="14"/>
      <c r="F723" s="15" t="n">
        <v>50</v>
      </c>
      <c r="G723" s="16" t="n">
        <v>174.144578313253</v>
      </c>
      <c r="H723" s="13"/>
      <c r="I723" s="13" t="n">
        <f aca="false">$H723*$G$723</f>
        <v>0</v>
      </c>
      <c r="J723" s="17"/>
      <c r="K723" s="17"/>
      <c r="L723" s="13" t="s">
        <v>21</v>
      </c>
      <c r="M723" s="17" t="s">
        <v>3190</v>
      </c>
      <c r="N723" s="17"/>
      <c r="O723" s="15" t="n">
        <v>36</v>
      </c>
      <c r="P723" s="13" t="s">
        <v>3174</v>
      </c>
      <c r="Q723" s="18" t="n">
        <v>28</v>
      </c>
      <c r="R723" s="13" t="s">
        <v>24</v>
      </c>
    </row>
    <row r="724" s="1" customFormat="true" ht="126" hidden="false" customHeight="true" outlineLevel="0" collapsed="false">
      <c r="A724" s="13" t="s">
        <v>3191</v>
      </c>
      <c r="B724" s="13" t="s">
        <v>3192</v>
      </c>
      <c r="C724" s="14" t="s">
        <v>3193</v>
      </c>
      <c r="D724" s="14"/>
      <c r="E724" s="14"/>
      <c r="F724" s="15" t="n">
        <v>50</v>
      </c>
      <c r="G724" s="16" t="n">
        <v>163.807228915663</v>
      </c>
      <c r="H724" s="13"/>
      <c r="I724" s="13" t="n">
        <f aca="false">$H724*$G$724</f>
        <v>0</v>
      </c>
      <c r="J724" s="17"/>
      <c r="K724" s="17"/>
      <c r="L724" s="13" t="s">
        <v>21</v>
      </c>
      <c r="M724" s="17" t="s">
        <v>3194</v>
      </c>
      <c r="N724" s="17"/>
      <c r="O724" s="15" t="n">
        <v>39</v>
      </c>
      <c r="P724" s="13" t="s">
        <v>3174</v>
      </c>
      <c r="Q724" s="20" t="n">
        <v>0</v>
      </c>
      <c r="R724" s="13" t="s">
        <v>148</v>
      </c>
    </row>
    <row r="725" s="1" customFormat="true" ht="126" hidden="false" customHeight="true" outlineLevel="0" collapsed="false">
      <c r="A725" s="13" t="s">
        <v>3195</v>
      </c>
      <c r="B725" s="13" t="s">
        <v>3196</v>
      </c>
      <c r="C725" s="14" t="s">
        <v>3197</v>
      </c>
      <c r="D725" s="14"/>
      <c r="E725" s="14"/>
      <c r="F725" s="15" t="n">
        <v>25</v>
      </c>
      <c r="G725" s="16" t="n">
        <v>215.361445783133</v>
      </c>
      <c r="H725" s="13"/>
      <c r="I725" s="13" t="n">
        <f aca="false">$H725*$G$725</f>
        <v>0</v>
      </c>
      <c r="J725" s="17"/>
      <c r="K725" s="17"/>
      <c r="L725" s="13" t="s">
        <v>21</v>
      </c>
      <c r="M725" s="17" t="s">
        <v>3198</v>
      </c>
      <c r="N725" s="17"/>
      <c r="O725" s="15" t="n">
        <v>26</v>
      </c>
      <c r="P725" s="13" t="s">
        <v>3199</v>
      </c>
      <c r="Q725" s="18" t="n">
        <v>28</v>
      </c>
      <c r="R725" s="13" t="s">
        <v>24</v>
      </c>
    </row>
    <row r="726" s="1" customFormat="true" ht="126" hidden="false" customHeight="true" outlineLevel="0" collapsed="false">
      <c r="A726" s="13" t="s">
        <v>3200</v>
      </c>
      <c r="B726" s="13" t="s">
        <v>3201</v>
      </c>
      <c r="C726" s="14" t="s">
        <v>3202</v>
      </c>
      <c r="D726" s="14"/>
      <c r="E726" s="14"/>
      <c r="F726" s="15" t="n">
        <v>25</v>
      </c>
      <c r="G726" s="16" t="n">
        <v>215.361445783133</v>
      </c>
      <c r="H726" s="13"/>
      <c r="I726" s="13" t="n">
        <f aca="false">$H726*$G$726</f>
        <v>0</v>
      </c>
      <c r="J726" s="17"/>
      <c r="K726" s="17"/>
      <c r="L726" s="13" t="s">
        <v>21</v>
      </c>
      <c r="M726" s="17" t="s">
        <v>3203</v>
      </c>
      <c r="N726" s="17"/>
      <c r="O726" s="15" t="n">
        <v>7</v>
      </c>
      <c r="P726" s="13" t="s">
        <v>3199</v>
      </c>
      <c r="Q726" s="18" t="n">
        <v>28</v>
      </c>
      <c r="R726" s="13" t="s">
        <v>24</v>
      </c>
    </row>
    <row r="727" s="1" customFormat="true" ht="126" hidden="false" customHeight="true" outlineLevel="0" collapsed="false">
      <c r="A727" s="13" t="s">
        <v>3204</v>
      </c>
      <c r="B727" s="13" t="s">
        <v>3205</v>
      </c>
      <c r="C727" s="14" t="s">
        <v>3206</v>
      </c>
      <c r="D727" s="14"/>
      <c r="E727" s="14"/>
      <c r="F727" s="15" t="n">
        <v>25</v>
      </c>
      <c r="G727" s="16" t="n">
        <v>243.855421686747</v>
      </c>
      <c r="H727" s="13"/>
      <c r="I727" s="13" t="n">
        <f aca="false">$H727*$G$727</f>
        <v>0</v>
      </c>
      <c r="J727" s="17"/>
      <c r="K727" s="17"/>
      <c r="L727" s="13" t="s">
        <v>21</v>
      </c>
      <c r="M727" s="17" t="s">
        <v>3207</v>
      </c>
      <c r="N727" s="17"/>
      <c r="O727" s="15" t="n">
        <v>31</v>
      </c>
      <c r="P727" s="13" t="s">
        <v>3199</v>
      </c>
      <c r="Q727" s="18" t="n">
        <v>30</v>
      </c>
      <c r="R727" s="13" t="s">
        <v>24</v>
      </c>
    </row>
    <row r="728" s="1" customFormat="true" ht="126" hidden="false" customHeight="true" outlineLevel="0" collapsed="false">
      <c r="A728" s="13" t="s">
        <v>3208</v>
      </c>
      <c r="B728" s="13" t="s">
        <v>3209</v>
      </c>
      <c r="C728" s="14" t="s">
        <v>3210</v>
      </c>
      <c r="D728" s="14"/>
      <c r="E728" s="14"/>
      <c r="F728" s="15" t="n">
        <v>25</v>
      </c>
      <c r="G728" s="16" t="n">
        <v>215.361445783133</v>
      </c>
      <c r="H728" s="13"/>
      <c r="I728" s="13" t="n">
        <f aca="false">$H728*$G$728</f>
        <v>0</v>
      </c>
      <c r="J728" s="17"/>
      <c r="K728" s="17"/>
      <c r="L728" s="13" t="s">
        <v>21</v>
      </c>
      <c r="M728" s="17" t="s">
        <v>3211</v>
      </c>
      <c r="N728" s="17"/>
      <c r="O728" s="15" t="n">
        <v>17</v>
      </c>
      <c r="P728" s="13" t="s">
        <v>3199</v>
      </c>
      <c r="Q728" s="18" t="n">
        <v>28</v>
      </c>
      <c r="R728" s="13" t="s">
        <v>24</v>
      </c>
    </row>
    <row r="729" s="1" customFormat="true" ht="126" hidden="false" customHeight="true" outlineLevel="0" collapsed="false">
      <c r="A729" s="13" t="s">
        <v>3212</v>
      </c>
      <c r="B729" s="13" t="s">
        <v>3213</v>
      </c>
      <c r="C729" s="14" t="s">
        <v>3214</v>
      </c>
      <c r="D729" s="14"/>
      <c r="E729" s="14"/>
      <c r="F729" s="15" t="n">
        <v>25</v>
      </c>
      <c r="G729" s="16" t="n">
        <v>236.566265060241</v>
      </c>
      <c r="H729" s="13"/>
      <c r="I729" s="13" t="n">
        <f aca="false">$H729*$G$729</f>
        <v>0</v>
      </c>
      <c r="J729" s="17"/>
      <c r="K729" s="17"/>
      <c r="L729" s="13" t="s">
        <v>21</v>
      </c>
      <c r="M729" s="17" t="s">
        <v>3215</v>
      </c>
      <c r="N729" s="17"/>
      <c r="O729" s="15" t="n">
        <v>21</v>
      </c>
      <c r="P729" s="13" t="s">
        <v>3216</v>
      </c>
      <c r="Q729" s="18" t="n">
        <v>28</v>
      </c>
      <c r="R729" s="13" t="s">
        <v>24</v>
      </c>
    </row>
    <row r="730" s="1" customFormat="true" ht="126" hidden="false" customHeight="true" outlineLevel="0" collapsed="false">
      <c r="A730" s="13" t="s">
        <v>3217</v>
      </c>
      <c r="B730" s="13" t="s">
        <v>3218</v>
      </c>
      <c r="C730" s="14" t="s">
        <v>3219</v>
      </c>
      <c r="D730" s="14"/>
      <c r="E730" s="14"/>
      <c r="F730" s="15" t="n">
        <v>25</v>
      </c>
      <c r="G730" s="16" t="n">
        <v>243.855421686747</v>
      </c>
      <c r="H730" s="13"/>
      <c r="I730" s="13" t="n">
        <f aca="false">$H730*$G$730</f>
        <v>0</v>
      </c>
      <c r="J730" s="17"/>
      <c r="K730" s="17"/>
      <c r="L730" s="13" t="s">
        <v>21</v>
      </c>
      <c r="M730" s="17" t="s">
        <v>3220</v>
      </c>
      <c r="N730" s="17"/>
      <c r="O730" s="15" t="n">
        <v>25</v>
      </c>
      <c r="P730" s="13" t="s">
        <v>3199</v>
      </c>
      <c r="Q730" s="18" t="n">
        <v>30</v>
      </c>
      <c r="R730" s="13" t="s">
        <v>24</v>
      </c>
    </row>
    <row r="731" s="1" customFormat="true" ht="126" hidden="false" customHeight="true" outlineLevel="0" collapsed="false">
      <c r="A731" s="13" t="s">
        <v>3221</v>
      </c>
      <c r="B731" s="13" t="s">
        <v>3222</v>
      </c>
      <c r="C731" s="14" t="s">
        <v>3223</v>
      </c>
      <c r="D731" s="14"/>
      <c r="E731" s="14"/>
      <c r="F731" s="15" t="n">
        <v>25</v>
      </c>
      <c r="G731" s="16" t="n">
        <v>236.566265060241</v>
      </c>
      <c r="H731" s="13"/>
      <c r="I731" s="13" t="n">
        <f aca="false">$H731*$G$731</f>
        <v>0</v>
      </c>
      <c r="J731" s="17"/>
      <c r="K731" s="17"/>
      <c r="L731" s="13" t="s">
        <v>21</v>
      </c>
      <c r="M731" s="17" t="s">
        <v>3224</v>
      </c>
      <c r="N731" s="17"/>
      <c r="O731" s="15" t="n">
        <v>5</v>
      </c>
      <c r="P731" s="13" t="s">
        <v>3199</v>
      </c>
      <c r="Q731" s="18" t="n">
        <v>28</v>
      </c>
      <c r="R731" s="13" t="s">
        <v>24</v>
      </c>
    </row>
    <row r="732" s="1" customFormat="true" ht="126" hidden="false" customHeight="true" outlineLevel="0" collapsed="false">
      <c r="A732" s="13" t="s">
        <v>3225</v>
      </c>
      <c r="B732" s="13" t="s">
        <v>3226</v>
      </c>
      <c r="C732" s="14" t="s">
        <v>3227</v>
      </c>
      <c r="D732" s="14"/>
      <c r="E732" s="14"/>
      <c r="F732" s="15" t="n">
        <v>25</v>
      </c>
      <c r="G732" s="16" t="n">
        <v>215.361445783133</v>
      </c>
      <c r="H732" s="13"/>
      <c r="I732" s="13" t="n">
        <f aca="false">$H732*$G$732</f>
        <v>0</v>
      </c>
      <c r="J732" s="17"/>
      <c r="K732" s="17"/>
      <c r="L732" s="13" t="s">
        <v>21</v>
      </c>
      <c r="M732" s="17" t="s">
        <v>3228</v>
      </c>
      <c r="N732" s="17"/>
      <c r="O732" s="15" t="n">
        <v>6</v>
      </c>
      <c r="P732" s="13" t="s">
        <v>3199</v>
      </c>
      <c r="Q732" s="18" t="n">
        <v>28</v>
      </c>
      <c r="R732" s="13" t="s">
        <v>24</v>
      </c>
    </row>
    <row r="733" s="1" customFormat="true" ht="126" hidden="false" customHeight="true" outlineLevel="0" collapsed="false">
      <c r="A733" s="13" t="s">
        <v>3229</v>
      </c>
      <c r="B733" s="13" t="s">
        <v>3230</v>
      </c>
      <c r="C733" s="14" t="s">
        <v>3231</v>
      </c>
      <c r="D733" s="14"/>
      <c r="E733" s="14"/>
      <c r="F733" s="15" t="n">
        <v>25</v>
      </c>
      <c r="G733" s="16" t="n">
        <v>215.361445783133</v>
      </c>
      <c r="H733" s="13"/>
      <c r="I733" s="13" t="n">
        <f aca="false">$H733*$G$733</f>
        <v>0</v>
      </c>
      <c r="J733" s="17"/>
      <c r="K733" s="17"/>
      <c r="L733" s="13" t="s">
        <v>21</v>
      </c>
      <c r="M733" s="17" t="s">
        <v>3232</v>
      </c>
      <c r="N733" s="17"/>
      <c r="O733" s="15" t="n">
        <v>19</v>
      </c>
      <c r="P733" s="13" t="s">
        <v>3199</v>
      </c>
      <c r="Q733" s="18" t="n">
        <v>28</v>
      </c>
      <c r="R733" s="13" t="s">
        <v>24</v>
      </c>
    </row>
    <row r="734" s="1" customFormat="true" ht="126" hidden="false" customHeight="true" outlineLevel="0" collapsed="false">
      <c r="A734" s="13" t="s">
        <v>3233</v>
      </c>
      <c r="B734" s="13" t="s">
        <v>3234</v>
      </c>
      <c r="C734" s="14" t="s">
        <v>3235</v>
      </c>
      <c r="D734" s="14"/>
      <c r="E734" s="14"/>
      <c r="F734" s="15" t="n">
        <v>25</v>
      </c>
      <c r="G734" s="16" t="n">
        <v>215.361445783133</v>
      </c>
      <c r="H734" s="13"/>
      <c r="I734" s="13" t="n">
        <f aca="false">$H734*$G$734</f>
        <v>0</v>
      </c>
      <c r="J734" s="17"/>
      <c r="K734" s="17"/>
      <c r="L734" s="13" t="s">
        <v>21</v>
      </c>
      <c r="M734" s="17" t="s">
        <v>3236</v>
      </c>
      <c r="N734" s="17"/>
      <c r="O734" s="15" t="n">
        <v>20</v>
      </c>
      <c r="P734" s="13" t="s">
        <v>3199</v>
      </c>
      <c r="Q734" s="18" t="n">
        <v>28</v>
      </c>
      <c r="R734" s="13" t="s">
        <v>24</v>
      </c>
    </row>
    <row r="735" s="1" customFormat="true" ht="126" hidden="false" customHeight="true" outlineLevel="0" collapsed="false">
      <c r="A735" s="13" t="s">
        <v>3237</v>
      </c>
      <c r="B735" s="13" t="s">
        <v>3238</v>
      </c>
      <c r="C735" s="14" t="s">
        <v>3239</v>
      </c>
      <c r="D735" s="14"/>
      <c r="E735" s="14"/>
      <c r="F735" s="15" t="n">
        <v>16</v>
      </c>
      <c r="G735" s="16" t="n">
        <v>300.44578313253</v>
      </c>
      <c r="H735" s="13"/>
      <c r="I735" s="13" t="n">
        <f aca="false">$H735*$G$735</f>
        <v>0</v>
      </c>
      <c r="J735" s="17"/>
      <c r="K735" s="17"/>
      <c r="L735" s="13" t="s">
        <v>21</v>
      </c>
      <c r="M735" s="17" t="s">
        <v>3240</v>
      </c>
      <c r="N735" s="17"/>
      <c r="O735" s="15" t="n">
        <v>23</v>
      </c>
      <c r="P735" s="13" t="s">
        <v>3241</v>
      </c>
      <c r="Q735" s="18" t="n">
        <v>28</v>
      </c>
      <c r="R735" s="13" t="s">
        <v>24</v>
      </c>
    </row>
    <row r="736" s="1" customFormat="true" ht="126" hidden="false" customHeight="true" outlineLevel="0" collapsed="false">
      <c r="A736" s="13" t="s">
        <v>3242</v>
      </c>
      <c r="B736" s="13" t="s">
        <v>3243</v>
      </c>
      <c r="C736" s="14" t="s">
        <v>3244</v>
      </c>
      <c r="D736" s="14"/>
      <c r="E736" s="14"/>
      <c r="F736" s="15" t="n">
        <v>16</v>
      </c>
      <c r="G736" s="16" t="n">
        <v>327.614457831325</v>
      </c>
      <c r="H736" s="13"/>
      <c r="I736" s="13" t="n">
        <f aca="false">$H736*$G$736</f>
        <v>0</v>
      </c>
      <c r="J736" s="17"/>
      <c r="K736" s="17"/>
      <c r="L736" s="13" t="s">
        <v>21</v>
      </c>
      <c r="M736" s="17" t="s">
        <v>3245</v>
      </c>
      <c r="N736" s="17"/>
      <c r="O736" s="15" t="n">
        <v>38</v>
      </c>
      <c r="P736" s="13" t="s">
        <v>3241</v>
      </c>
      <c r="Q736" s="18" t="n">
        <v>30</v>
      </c>
      <c r="R736" s="13" t="s">
        <v>24</v>
      </c>
    </row>
    <row r="737" s="1" customFormat="true" ht="126" hidden="false" customHeight="true" outlineLevel="0" collapsed="false">
      <c r="A737" s="13" t="s">
        <v>3246</v>
      </c>
      <c r="B737" s="13" t="s">
        <v>3247</v>
      </c>
      <c r="C737" s="14" t="s">
        <v>3248</v>
      </c>
      <c r="D737" s="14"/>
      <c r="E737" s="14"/>
      <c r="F737" s="15" t="n">
        <v>16</v>
      </c>
      <c r="G737" s="16" t="n">
        <v>300.44578313253</v>
      </c>
      <c r="H737" s="13"/>
      <c r="I737" s="13" t="n">
        <f aca="false">$H737*$G$737</f>
        <v>0</v>
      </c>
      <c r="J737" s="17"/>
      <c r="K737" s="17"/>
      <c r="L737" s="13" t="s">
        <v>21</v>
      </c>
      <c r="M737" s="17" t="s">
        <v>3249</v>
      </c>
      <c r="N737" s="17"/>
      <c r="O737" s="15" t="n">
        <v>16</v>
      </c>
      <c r="P737" s="13" t="s">
        <v>3241</v>
      </c>
      <c r="Q737" s="18" t="n">
        <v>28</v>
      </c>
      <c r="R737" s="13" t="s">
        <v>24</v>
      </c>
    </row>
    <row r="738" s="1" customFormat="true" ht="126" hidden="false" customHeight="true" outlineLevel="0" collapsed="false">
      <c r="A738" s="13" t="s">
        <v>3250</v>
      </c>
      <c r="B738" s="13" t="s">
        <v>3251</v>
      </c>
      <c r="C738" s="14" t="s">
        <v>3252</v>
      </c>
      <c r="D738" s="14"/>
      <c r="E738" s="14"/>
      <c r="F738" s="15" t="n">
        <v>16</v>
      </c>
      <c r="G738" s="16" t="n">
        <v>317.939759036145</v>
      </c>
      <c r="H738" s="13"/>
      <c r="I738" s="13" t="n">
        <f aca="false">$H738*$G$738</f>
        <v>0</v>
      </c>
      <c r="J738" s="17"/>
      <c r="K738" s="17"/>
      <c r="L738" s="13" t="s">
        <v>21</v>
      </c>
      <c r="M738" s="17" t="s">
        <v>3253</v>
      </c>
      <c r="N738" s="17"/>
      <c r="O738" s="15" t="n">
        <v>24</v>
      </c>
      <c r="P738" s="13" t="s">
        <v>3241</v>
      </c>
      <c r="Q738" s="18" t="n">
        <v>28</v>
      </c>
      <c r="R738" s="13" t="s">
        <v>24</v>
      </c>
    </row>
    <row r="739" s="1" customFormat="true" ht="126" hidden="false" customHeight="true" outlineLevel="0" collapsed="false">
      <c r="A739" s="13" t="s">
        <v>3254</v>
      </c>
      <c r="B739" s="13" t="s">
        <v>3255</v>
      </c>
      <c r="C739" s="14" t="s">
        <v>3256</v>
      </c>
      <c r="D739" s="14"/>
      <c r="E739" s="14"/>
      <c r="F739" s="15" t="n">
        <v>16</v>
      </c>
      <c r="G739" s="16" t="n">
        <v>327.614457831325</v>
      </c>
      <c r="H739" s="13"/>
      <c r="I739" s="13" t="n">
        <f aca="false">$H739*$G$739</f>
        <v>0</v>
      </c>
      <c r="J739" s="17"/>
      <c r="K739" s="17"/>
      <c r="L739" s="13" t="s">
        <v>21</v>
      </c>
      <c r="M739" s="17" t="s">
        <v>3257</v>
      </c>
      <c r="N739" s="17"/>
      <c r="O739" s="15" t="n">
        <v>33</v>
      </c>
      <c r="P739" s="13" t="s">
        <v>3241</v>
      </c>
      <c r="Q739" s="18" t="n">
        <v>30</v>
      </c>
      <c r="R739" s="13" t="s">
        <v>24</v>
      </c>
    </row>
    <row r="740" s="1" customFormat="true" ht="126" hidden="false" customHeight="true" outlineLevel="0" collapsed="false">
      <c r="A740" s="13" t="s">
        <v>3258</v>
      </c>
      <c r="B740" s="13" t="s">
        <v>3259</v>
      </c>
      <c r="C740" s="14" t="s">
        <v>3260</v>
      </c>
      <c r="D740" s="14"/>
      <c r="E740" s="14"/>
      <c r="F740" s="15" t="n">
        <v>16</v>
      </c>
      <c r="G740" s="16" t="n">
        <v>300.44578313253</v>
      </c>
      <c r="H740" s="13"/>
      <c r="I740" s="13" t="n">
        <f aca="false">$H740*$G$740</f>
        <v>0</v>
      </c>
      <c r="J740" s="17"/>
      <c r="K740" s="17"/>
      <c r="L740" s="13" t="s">
        <v>21</v>
      </c>
      <c r="M740" s="17" t="s">
        <v>3261</v>
      </c>
      <c r="N740" s="17"/>
      <c r="O740" s="15" t="n">
        <v>25</v>
      </c>
      <c r="P740" s="13" t="s">
        <v>3241</v>
      </c>
      <c r="Q740" s="18" t="n">
        <v>28</v>
      </c>
      <c r="R740" s="13" t="s">
        <v>24</v>
      </c>
    </row>
    <row r="741" s="1" customFormat="true" ht="126" hidden="false" customHeight="true" outlineLevel="0" collapsed="false">
      <c r="A741" s="13" t="s">
        <v>3262</v>
      </c>
      <c r="B741" s="13" t="s">
        <v>3263</v>
      </c>
      <c r="C741" s="14" t="s">
        <v>3264</v>
      </c>
      <c r="D741" s="14"/>
      <c r="E741" s="14"/>
      <c r="F741" s="15" t="n">
        <v>16</v>
      </c>
      <c r="G741" s="16" t="n">
        <v>232.325301204819</v>
      </c>
      <c r="H741" s="13"/>
      <c r="I741" s="13" t="n">
        <f aca="false">$H741*$G$741</f>
        <v>0</v>
      </c>
      <c r="J741" s="17"/>
      <c r="K741" s="17"/>
      <c r="L741" s="13" t="s">
        <v>21</v>
      </c>
      <c r="M741" s="19" t="s">
        <v>3265</v>
      </c>
      <c r="N741" s="19"/>
      <c r="O741" s="15" t="n">
        <v>16</v>
      </c>
      <c r="P741" s="13" t="s">
        <v>3241</v>
      </c>
      <c r="Q741" s="20" t="n">
        <v>0</v>
      </c>
      <c r="R741" s="13" t="s">
        <v>24</v>
      </c>
    </row>
    <row r="742" s="1" customFormat="true" ht="126" hidden="false" customHeight="true" outlineLevel="0" collapsed="false">
      <c r="A742" s="13" t="s">
        <v>3266</v>
      </c>
      <c r="B742" s="13" t="s">
        <v>3267</v>
      </c>
      <c r="C742" s="14" t="s">
        <v>3268</v>
      </c>
      <c r="D742" s="14"/>
      <c r="E742" s="14"/>
      <c r="F742" s="15" t="n">
        <v>8</v>
      </c>
      <c r="G742" s="16" t="n">
        <v>432.44578313253</v>
      </c>
      <c r="H742" s="13"/>
      <c r="I742" s="13" t="n">
        <f aca="false">$H742*$G$742</f>
        <v>0</v>
      </c>
      <c r="J742" s="17"/>
      <c r="K742" s="17"/>
      <c r="L742" s="13" t="s">
        <v>21</v>
      </c>
      <c r="M742" s="17" t="s">
        <v>3269</v>
      </c>
      <c r="N742" s="17"/>
      <c r="O742" s="15" t="n">
        <v>16</v>
      </c>
      <c r="P742" s="13" t="s">
        <v>3270</v>
      </c>
      <c r="Q742" s="18" t="n">
        <v>30</v>
      </c>
      <c r="R742" s="13" t="s">
        <v>24</v>
      </c>
    </row>
    <row r="743" s="1" customFormat="true" ht="126" hidden="false" customHeight="true" outlineLevel="0" collapsed="false">
      <c r="A743" s="13" t="s">
        <v>3271</v>
      </c>
      <c r="B743" s="13" t="s">
        <v>3272</v>
      </c>
      <c r="C743" s="14" t="s">
        <v>3273</v>
      </c>
      <c r="D743" s="14"/>
      <c r="E743" s="14"/>
      <c r="F743" s="15" t="n">
        <v>8</v>
      </c>
      <c r="G743" s="16" t="n">
        <v>432.44578313253</v>
      </c>
      <c r="H743" s="13"/>
      <c r="I743" s="13" t="n">
        <f aca="false">$H743*$G$743</f>
        <v>0</v>
      </c>
      <c r="J743" s="17"/>
      <c r="K743" s="17"/>
      <c r="L743" s="13" t="s">
        <v>21</v>
      </c>
      <c r="M743" s="17" t="s">
        <v>3274</v>
      </c>
      <c r="N743" s="17"/>
      <c r="O743" s="15" t="n">
        <v>16</v>
      </c>
      <c r="P743" s="13" t="s">
        <v>3270</v>
      </c>
      <c r="Q743" s="18" t="n">
        <v>30</v>
      </c>
      <c r="R743" s="13" t="s">
        <v>24</v>
      </c>
    </row>
    <row r="744" s="1" customFormat="true" ht="126" hidden="false" customHeight="true" outlineLevel="0" collapsed="false">
      <c r="A744" s="13" t="s">
        <v>3275</v>
      </c>
      <c r="B744" s="13" t="s">
        <v>3276</v>
      </c>
      <c r="C744" s="14" t="s">
        <v>3277</v>
      </c>
      <c r="D744" s="14"/>
      <c r="E744" s="14"/>
      <c r="F744" s="15" t="n">
        <v>8</v>
      </c>
      <c r="G744" s="16" t="n">
        <v>446.096385542169</v>
      </c>
      <c r="H744" s="13"/>
      <c r="I744" s="13" t="n">
        <f aca="false">$H744*$G$744</f>
        <v>0</v>
      </c>
      <c r="J744" s="17"/>
      <c r="K744" s="17"/>
      <c r="L744" s="13" t="s">
        <v>21</v>
      </c>
      <c r="M744" s="17" t="s">
        <v>3278</v>
      </c>
      <c r="N744" s="17"/>
      <c r="O744" s="15" t="n">
        <v>12</v>
      </c>
      <c r="P744" s="13" t="s">
        <v>3270</v>
      </c>
      <c r="Q744" s="18" t="n">
        <v>28</v>
      </c>
      <c r="R744" s="13" t="s">
        <v>24</v>
      </c>
    </row>
    <row r="745" s="1" customFormat="true" ht="126" hidden="false" customHeight="true" outlineLevel="0" collapsed="false">
      <c r="A745" s="13" t="s">
        <v>3279</v>
      </c>
      <c r="B745" s="13" t="s">
        <v>3280</v>
      </c>
      <c r="C745" s="14" t="s">
        <v>3281</v>
      </c>
      <c r="D745" s="14"/>
      <c r="E745" s="14"/>
      <c r="F745" s="15" t="n">
        <v>8</v>
      </c>
      <c r="G745" s="16" t="n">
        <v>419.722891566265</v>
      </c>
      <c r="H745" s="13"/>
      <c r="I745" s="13" t="n">
        <f aca="false">$H745*$G$745</f>
        <v>0</v>
      </c>
      <c r="J745" s="17"/>
      <c r="K745" s="17"/>
      <c r="L745" s="13" t="s">
        <v>21</v>
      </c>
      <c r="M745" s="17" t="s">
        <v>3282</v>
      </c>
      <c r="N745" s="17"/>
      <c r="O745" s="15" t="n">
        <v>8</v>
      </c>
      <c r="P745" s="13" t="s">
        <v>3270</v>
      </c>
      <c r="Q745" s="18" t="n">
        <v>28</v>
      </c>
      <c r="R745" s="13" t="s">
        <v>24</v>
      </c>
    </row>
    <row r="746" s="1" customFormat="true" ht="126" hidden="false" customHeight="true" outlineLevel="0" collapsed="false">
      <c r="A746" s="13" t="s">
        <v>3283</v>
      </c>
      <c r="B746" s="13" t="s">
        <v>3284</v>
      </c>
      <c r="C746" s="14" t="s">
        <v>3285</v>
      </c>
      <c r="D746" s="14"/>
      <c r="E746" s="14"/>
      <c r="F746" s="15" t="n">
        <v>8</v>
      </c>
      <c r="G746" s="16" t="n">
        <v>432.44578313253</v>
      </c>
      <c r="H746" s="13"/>
      <c r="I746" s="13" t="n">
        <f aca="false">$H746*$G$746</f>
        <v>0</v>
      </c>
      <c r="J746" s="17"/>
      <c r="K746" s="17"/>
      <c r="L746" s="13" t="s">
        <v>21</v>
      </c>
      <c r="M746" s="17" t="s">
        <v>3286</v>
      </c>
      <c r="N746" s="17"/>
      <c r="O746" s="15" t="n">
        <v>19</v>
      </c>
      <c r="P746" s="13" t="s">
        <v>3270</v>
      </c>
      <c r="Q746" s="18" t="n">
        <v>30</v>
      </c>
      <c r="R746" s="13" t="s">
        <v>24</v>
      </c>
    </row>
    <row r="747" s="1" customFormat="true" ht="126" hidden="false" customHeight="true" outlineLevel="0" collapsed="false">
      <c r="A747" s="13" t="s">
        <v>3287</v>
      </c>
      <c r="B747" s="13" t="s">
        <v>3288</v>
      </c>
      <c r="C747" s="14" t="s">
        <v>3289</v>
      </c>
      <c r="D747" s="14"/>
      <c r="E747" s="14"/>
      <c r="F747" s="15" t="n">
        <v>8</v>
      </c>
      <c r="G747" s="16" t="n">
        <v>446.096385542169</v>
      </c>
      <c r="H747" s="13"/>
      <c r="I747" s="13" t="n">
        <f aca="false">$H747*$G$747</f>
        <v>0</v>
      </c>
      <c r="J747" s="17"/>
      <c r="K747" s="17"/>
      <c r="L747" s="13" t="s">
        <v>21</v>
      </c>
      <c r="M747" s="17" t="s">
        <v>3290</v>
      </c>
      <c r="N747" s="17"/>
      <c r="O747" s="15" t="n">
        <v>24</v>
      </c>
      <c r="P747" s="13" t="s">
        <v>3270</v>
      </c>
      <c r="Q747" s="18" t="n">
        <v>28</v>
      </c>
      <c r="R747" s="13" t="s">
        <v>24</v>
      </c>
    </row>
    <row r="748" s="1" customFormat="true" ht="126" hidden="false" customHeight="true" outlineLevel="0" collapsed="false">
      <c r="A748" s="13" t="s">
        <v>3291</v>
      </c>
      <c r="B748" s="13" t="s">
        <v>3292</v>
      </c>
      <c r="C748" s="14" t="s">
        <v>3293</v>
      </c>
      <c r="D748" s="14"/>
      <c r="E748" s="14"/>
      <c r="F748" s="15" t="n">
        <v>8</v>
      </c>
      <c r="G748" s="16" t="n">
        <v>446.096385542169</v>
      </c>
      <c r="H748" s="13"/>
      <c r="I748" s="13" t="n">
        <f aca="false">$H748*$G$748</f>
        <v>0</v>
      </c>
      <c r="J748" s="17"/>
      <c r="K748" s="17"/>
      <c r="L748" s="13" t="s">
        <v>21</v>
      </c>
      <c r="M748" s="17" t="s">
        <v>3294</v>
      </c>
      <c r="N748" s="17"/>
      <c r="O748" s="15" t="n">
        <v>17</v>
      </c>
      <c r="P748" s="13" t="s">
        <v>3270</v>
      </c>
      <c r="Q748" s="18" t="n">
        <v>28</v>
      </c>
      <c r="R748" s="13" t="s">
        <v>24</v>
      </c>
    </row>
    <row r="749" s="1" customFormat="true" ht="126" hidden="false" customHeight="true" outlineLevel="0" collapsed="false">
      <c r="A749" s="13" t="s">
        <v>3295</v>
      </c>
      <c r="B749" s="13" t="s">
        <v>3296</v>
      </c>
      <c r="C749" s="14" t="s">
        <v>3297</v>
      </c>
      <c r="D749" s="14"/>
      <c r="E749" s="14"/>
      <c r="F749" s="15" t="n">
        <v>8</v>
      </c>
      <c r="G749" s="16" t="n">
        <v>419.722891566265</v>
      </c>
      <c r="H749" s="13"/>
      <c r="I749" s="13" t="n">
        <f aca="false">$H749*$G$749</f>
        <v>0</v>
      </c>
      <c r="J749" s="17"/>
      <c r="K749" s="17"/>
      <c r="L749" s="13" t="s">
        <v>21</v>
      </c>
      <c r="M749" s="17" t="s">
        <v>3298</v>
      </c>
      <c r="N749" s="17"/>
      <c r="O749" s="15" t="n">
        <v>12</v>
      </c>
      <c r="P749" s="13" t="s">
        <v>3270</v>
      </c>
      <c r="Q749" s="18" t="n">
        <v>28</v>
      </c>
      <c r="R749" s="13" t="s">
        <v>24</v>
      </c>
    </row>
    <row r="750" s="1" customFormat="true" ht="126" hidden="false" customHeight="true" outlineLevel="0" collapsed="false">
      <c r="A750" s="13" t="s">
        <v>3299</v>
      </c>
      <c r="B750" s="13" t="s">
        <v>3300</v>
      </c>
      <c r="C750" s="14" t="s">
        <v>3301</v>
      </c>
      <c r="D750" s="14"/>
      <c r="E750" s="14"/>
      <c r="F750" s="15" t="n">
        <v>8</v>
      </c>
      <c r="G750" s="16" t="n">
        <v>400.240963855422</v>
      </c>
      <c r="H750" s="13"/>
      <c r="I750" s="13" t="n">
        <f aca="false">$H750*$G$750</f>
        <v>0</v>
      </c>
      <c r="J750" s="17"/>
      <c r="K750" s="17"/>
      <c r="L750" s="13" t="s">
        <v>21</v>
      </c>
      <c r="M750" s="19" t="s">
        <v>3302</v>
      </c>
      <c r="N750" s="19"/>
      <c r="O750" s="15" t="n">
        <v>5</v>
      </c>
      <c r="P750" s="13" t="s">
        <v>3270</v>
      </c>
      <c r="Q750" s="18" t="n">
        <v>28</v>
      </c>
      <c r="R750" s="13" t="s">
        <v>24</v>
      </c>
    </row>
    <row r="751" s="1" customFormat="true" ht="126" hidden="false" customHeight="true" outlineLevel="0" collapsed="false">
      <c r="A751" s="13" t="s">
        <v>3303</v>
      </c>
      <c r="B751" s="13" t="s">
        <v>3304</v>
      </c>
      <c r="C751" s="14" t="s">
        <v>3305</v>
      </c>
      <c r="D751" s="14"/>
      <c r="E751" s="14"/>
      <c r="F751" s="15" t="n">
        <v>8</v>
      </c>
      <c r="G751" s="16" t="n">
        <v>400.240963855422</v>
      </c>
      <c r="H751" s="13"/>
      <c r="I751" s="13" t="n">
        <f aca="false">$H751*$G$751</f>
        <v>0</v>
      </c>
      <c r="J751" s="17"/>
      <c r="K751" s="17"/>
      <c r="L751" s="13" t="s">
        <v>21</v>
      </c>
      <c r="M751" s="19" t="s">
        <v>3306</v>
      </c>
      <c r="N751" s="19"/>
      <c r="O751" s="15" t="n">
        <v>9</v>
      </c>
      <c r="P751" s="13" t="s">
        <v>3270</v>
      </c>
      <c r="Q751" s="18" t="n">
        <v>28</v>
      </c>
      <c r="R751" s="13" t="s">
        <v>24</v>
      </c>
    </row>
    <row r="752" s="1" customFormat="true" ht="126" hidden="false" customHeight="true" outlineLevel="0" collapsed="false">
      <c r="A752" s="13" t="s">
        <v>3307</v>
      </c>
      <c r="B752" s="13" t="s">
        <v>3308</v>
      </c>
      <c r="C752" s="14" t="s">
        <v>3309</v>
      </c>
      <c r="D752" s="14"/>
      <c r="E752" s="14"/>
      <c r="F752" s="15" t="n">
        <v>8</v>
      </c>
      <c r="G752" s="16" t="n">
        <v>400.240963855422</v>
      </c>
      <c r="H752" s="13"/>
      <c r="I752" s="13" t="n">
        <f aca="false">$H752*$G$752</f>
        <v>0</v>
      </c>
      <c r="J752" s="17"/>
      <c r="K752" s="17"/>
      <c r="L752" s="13" t="s">
        <v>21</v>
      </c>
      <c r="M752" s="17" t="s">
        <v>3310</v>
      </c>
      <c r="N752" s="17"/>
      <c r="O752" s="15" t="n">
        <v>23</v>
      </c>
      <c r="P752" s="13" t="s">
        <v>3270</v>
      </c>
      <c r="Q752" s="18" t="n">
        <v>28</v>
      </c>
      <c r="R752" s="13" t="s">
        <v>24</v>
      </c>
    </row>
    <row r="753" s="1" customFormat="true" ht="126" hidden="false" customHeight="true" outlineLevel="0" collapsed="false">
      <c r="A753" s="13" t="s">
        <v>3311</v>
      </c>
      <c r="B753" s="13" t="s">
        <v>3312</v>
      </c>
      <c r="C753" s="14" t="s">
        <v>3313</v>
      </c>
      <c r="D753" s="14"/>
      <c r="E753" s="14"/>
      <c r="F753" s="15" t="n">
        <v>8</v>
      </c>
      <c r="G753" s="16" t="n">
        <v>400.240963855422</v>
      </c>
      <c r="H753" s="13"/>
      <c r="I753" s="13" t="n">
        <f aca="false">$H753*$G$753</f>
        <v>0</v>
      </c>
      <c r="J753" s="17"/>
      <c r="K753" s="17"/>
      <c r="L753" s="13" t="s">
        <v>21</v>
      </c>
      <c r="M753" s="17" t="s">
        <v>3314</v>
      </c>
      <c r="N753" s="17"/>
      <c r="O753" s="15" t="n">
        <v>13</v>
      </c>
      <c r="P753" s="13" t="s">
        <v>3270</v>
      </c>
      <c r="Q753" s="18" t="n">
        <v>28</v>
      </c>
      <c r="R753" s="13" t="s">
        <v>24</v>
      </c>
    </row>
    <row r="754" s="1" customFormat="true" ht="126" hidden="false" customHeight="true" outlineLevel="0" collapsed="false">
      <c r="A754" s="13" t="s">
        <v>3315</v>
      </c>
      <c r="B754" s="13" t="s">
        <v>3316</v>
      </c>
      <c r="C754" s="14" t="s">
        <v>3317</v>
      </c>
      <c r="D754" s="14"/>
      <c r="E754" s="14"/>
      <c r="F754" s="15" t="n">
        <v>8</v>
      </c>
      <c r="G754" s="16" t="n">
        <v>400.240963855422</v>
      </c>
      <c r="H754" s="13"/>
      <c r="I754" s="13" t="n">
        <f aca="false">$H754*$G$754</f>
        <v>0</v>
      </c>
      <c r="J754" s="17"/>
      <c r="K754" s="17"/>
      <c r="L754" s="13" t="s">
        <v>21</v>
      </c>
      <c r="M754" s="17" t="s">
        <v>3318</v>
      </c>
      <c r="N754" s="17"/>
      <c r="O754" s="15" t="n">
        <v>33</v>
      </c>
      <c r="P754" s="13" t="s">
        <v>3270</v>
      </c>
      <c r="Q754" s="18" t="n">
        <v>28</v>
      </c>
      <c r="R754" s="13" t="s">
        <v>24</v>
      </c>
    </row>
    <row r="755" s="1" customFormat="true" ht="126" hidden="false" customHeight="true" outlineLevel="0" collapsed="false">
      <c r="A755" s="13" t="s">
        <v>3319</v>
      </c>
      <c r="B755" s="13" t="s">
        <v>3320</v>
      </c>
      <c r="C755" s="14" t="s">
        <v>3321</v>
      </c>
      <c r="D755" s="14"/>
      <c r="E755" s="14"/>
      <c r="F755" s="15" t="n">
        <v>100</v>
      </c>
      <c r="G755" s="16" t="n">
        <v>144.325301204819</v>
      </c>
      <c r="H755" s="13"/>
      <c r="I755" s="13" t="n">
        <f aca="false">$H755*$G$755</f>
        <v>0</v>
      </c>
      <c r="J755" s="17"/>
      <c r="K755" s="17"/>
      <c r="L755" s="13" t="s">
        <v>21</v>
      </c>
      <c r="M755" s="17" t="s">
        <v>3322</v>
      </c>
      <c r="N755" s="17"/>
      <c r="O755" s="15" t="n">
        <v>95</v>
      </c>
      <c r="P755" s="13" t="s">
        <v>3323</v>
      </c>
      <c r="Q755" s="18" t="n">
        <v>28</v>
      </c>
      <c r="R755" s="13" t="s">
        <v>148</v>
      </c>
    </row>
    <row r="756" s="1" customFormat="true" ht="126" hidden="false" customHeight="true" outlineLevel="0" collapsed="false">
      <c r="A756" s="13" t="s">
        <v>3324</v>
      </c>
      <c r="B756" s="13" t="s">
        <v>3325</v>
      </c>
      <c r="C756" s="14" t="s">
        <v>3326</v>
      </c>
      <c r="D756" s="14"/>
      <c r="E756" s="14"/>
      <c r="F756" s="15" t="n">
        <v>100</v>
      </c>
      <c r="G756" s="16" t="n">
        <v>140.879518072289</v>
      </c>
      <c r="H756" s="13"/>
      <c r="I756" s="13" t="n">
        <f aca="false">$H756*$G$756</f>
        <v>0</v>
      </c>
      <c r="J756" s="17"/>
      <c r="K756" s="17"/>
      <c r="L756" s="13" t="s">
        <v>21</v>
      </c>
      <c r="M756" s="17" t="s">
        <v>3327</v>
      </c>
      <c r="N756" s="17"/>
      <c r="O756" s="15" t="n">
        <v>90</v>
      </c>
      <c r="P756" s="13" t="s">
        <v>3323</v>
      </c>
      <c r="Q756" s="18" t="n">
        <v>28</v>
      </c>
      <c r="R756" s="13" t="s">
        <v>148</v>
      </c>
    </row>
    <row r="757" s="1" customFormat="true" ht="12.9" hidden="false" customHeight="true" outlineLevel="0" collapsed="false">
      <c r="A757" s="11" t="s">
        <v>3328</v>
      </c>
      <c r="B757" s="11"/>
      <c r="C757" s="11"/>
      <c r="D757" s="11"/>
      <c r="E757" s="11"/>
      <c r="F757" s="11"/>
      <c r="G757" s="12"/>
      <c r="H757" s="12"/>
      <c r="I757" s="12"/>
      <c r="O757" s="12"/>
    </row>
    <row r="758" s="1" customFormat="true" ht="126" hidden="false" customHeight="true" outlineLevel="0" collapsed="false">
      <c r="A758" s="13" t="s">
        <v>3329</v>
      </c>
      <c r="B758" s="13" t="s">
        <v>3330</v>
      </c>
      <c r="C758" s="14" t="s">
        <v>3331</v>
      </c>
      <c r="D758" s="14"/>
      <c r="E758" s="14"/>
      <c r="F758" s="15" t="n">
        <v>3</v>
      </c>
      <c r="G758" s="16" t="n">
        <v>1310.85542168675</v>
      </c>
      <c r="H758" s="13"/>
      <c r="I758" s="13" t="n">
        <f aca="false">$H758*$G$758</f>
        <v>0</v>
      </c>
      <c r="J758" s="17"/>
      <c r="K758" s="17"/>
      <c r="L758" s="13" t="s">
        <v>21</v>
      </c>
      <c r="M758" s="19" t="s">
        <v>3332</v>
      </c>
      <c r="N758" s="19"/>
      <c r="O758" s="15" t="n">
        <v>1</v>
      </c>
      <c r="P758" s="13" t="s">
        <v>3333</v>
      </c>
      <c r="Q758" s="18" t="n">
        <v>26</v>
      </c>
      <c r="R758" s="13" t="s">
        <v>24</v>
      </c>
    </row>
    <row r="759" s="1" customFormat="true" ht="126" hidden="false" customHeight="true" outlineLevel="0" collapsed="false">
      <c r="A759" s="13" t="s">
        <v>3334</v>
      </c>
      <c r="B759" s="13" t="s">
        <v>3335</v>
      </c>
      <c r="C759" s="14" t="s">
        <v>3336</v>
      </c>
      <c r="D759" s="14"/>
      <c r="E759" s="14"/>
      <c r="F759" s="15" t="n">
        <v>10</v>
      </c>
      <c r="G759" s="16" t="n">
        <v>811.084337349398</v>
      </c>
      <c r="H759" s="13"/>
      <c r="I759" s="13" t="n">
        <f aca="false">$H759*$G$759</f>
        <v>0</v>
      </c>
      <c r="J759" s="17"/>
      <c r="K759" s="17"/>
      <c r="L759" s="13" t="s">
        <v>21</v>
      </c>
      <c r="M759" s="19" t="s">
        <v>3337</v>
      </c>
      <c r="N759" s="19"/>
      <c r="O759" s="15" t="n">
        <v>6</v>
      </c>
      <c r="P759" s="13" t="s">
        <v>3338</v>
      </c>
      <c r="Q759" s="18" t="n">
        <v>26</v>
      </c>
      <c r="R759" s="13" t="s">
        <v>24</v>
      </c>
    </row>
    <row r="760" s="1" customFormat="true" ht="126" hidden="false" customHeight="true" outlineLevel="0" collapsed="false">
      <c r="A760" s="13" t="s">
        <v>3339</v>
      </c>
      <c r="B760" s="13" t="s">
        <v>3340</v>
      </c>
      <c r="C760" s="14" t="s">
        <v>3341</v>
      </c>
      <c r="D760" s="14"/>
      <c r="E760" s="14"/>
      <c r="F760" s="15" t="n">
        <v>6</v>
      </c>
      <c r="G760" s="16" t="n">
        <v>923.204819277109</v>
      </c>
      <c r="H760" s="13"/>
      <c r="I760" s="13" t="n">
        <f aca="false">$H760*$G$760</f>
        <v>0</v>
      </c>
      <c r="J760" s="17"/>
      <c r="K760" s="17"/>
      <c r="L760" s="13" t="s">
        <v>21</v>
      </c>
      <c r="M760" s="19" t="s">
        <v>3342</v>
      </c>
      <c r="N760" s="19"/>
      <c r="O760" s="15" t="n">
        <v>3</v>
      </c>
      <c r="P760" s="13" t="s">
        <v>3343</v>
      </c>
      <c r="Q760" s="18" t="n">
        <v>26</v>
      </c>
      <c r="R760" s="13" t="s">
        <v>24</v>
      </c>
    </row>
    <row r="761" s="1" customFormat="true" ht="126" hidden="false" customHeight="true" outlineLevel="0" collapsed="false">
      <c r="A761" s="13" t="s">
        <v>3344</v>
      </c>
      <c r="B761" s="13" t="s">
        <v>3345</v>
      </c>
      <c r="C761" s="14" t="s">
        <v>3346</v>
      </c>
      <c r="D761" s="14"/>
      <c r="E761" s="14"/>
      <c r="F761" s="15" t="n">
        <v>10</v>
      </c>
      <c r="G761" s="16" t="n">
        <v>811.084337349398</v>
      </c>
      <c r="H761" s="13"/>
      <c r="I761" s="13" t="n">
        <f aca="false">$H761*$G$761</f>
        <v>0</v>
      </c>
      <c r="J761" s="17"/>
      <c r="K761" s="17"/>
      <c r="L761" s="13" t="s">
        <v>21</v>
      </c>
      <c r="M761" s="19" t="s">
        <v>3347</v>
      </c>
      <c r="N761" s="19"/>
      <c r="O761" s="15" t="n">
        <v>3</v>
      </c>
      <c r="P761" s="13" t="s">
        <v>3348</v>
      </c>
      <c r="Q761" s="18" t="n">
        <v>26</v>
      </c>
      <c r="R761" s="13" t="s">
        <v>24</v>
      </c>
    </row>
    <row r="762" s="1" customFormat="true" ht="126" hidden="false" customHeight="true" outlineLevel="0" collapsed="false">
      <c r="A762" s="13" t="s">
        <v>3349</v>
      </c>
      <c r="B762" s="13" t="s">
        <v>3350</v>
      </c>
      <c r="C762" s="14" t="s">
        <v>3351</v>
      </c>
      <c r="D762" s="14"/>
      <c r="E762" s="14"/>
      <c r="F762" s="15" t="n">
        <v>6</v>
      </c>
      <c r="G762" s="16" t="n">
        <v>914.855421686747</v>
      </c>
      <c r="H762" s="13"/>
      <c r="I762" s="13" t="n">
        <f aca="false">$H762*$G$762</f>
        <v>0</v>
      </c>
      <c r="J762" s="17"/>
      <c r="K762" s="17"/>
      <c r="L762" s="13" t="s">
        <v>21</v>
      </c>
      <c r="M762" s="17" t="s">
        <v>3352</v>
      </c>
      <c r="N762" s="17"/>
      <c r="O762" s="15" t="n">
        <v>1</v>
      </c>
      <c r="P762" s="13" t="s">
        <v>3353</v>
      </c>
      <c r="Q762" s="18" t="n">
        <v>30</v>
      </c>
      <c r="R762" s="13" t="s">
        <v>24</v>
      </c>
    </row>
    <row r="763" s="1" customFormat="true" ht="126" hidden="false" customHeight="true" outlineLevel="0" collapsed="false">
      <c r="A763" s="13" t="s">
        <v>3354</v>
      </c>
      <c r="B763" s="13" t="s">
        <v>3355</v>
      </c>
      <c r="C763" s="14" t="s">
        <v>3356</v>
      </c>
      <c r="D763" s="14"/>
      <c r="E763" s="14"/>
      <c r="F763" s="15" t="n">
        <v>15</v>
      </c>
      <c r="G763" s="16" t="n">
        <v>242.132530120482</v>
      </c>
      <c r="H763" s="13"/>
      <c r="I763" s="13" t="n">
        <f aca="false">$H763*$G$763</f>
        <v>0</v>
      </c>
      <c r="J763" s="17"/>
      <c r="K763" s="17"/>
      <c r="L763" s="13" t="s">
        <v>21</v>
      </c>
      <c r="M763" s="19" t="s">
        <v>3357</v>
      </c>
      <c r="N763" s="19"/>
      <c r="O763" s="15" t="n">
        <v>10</v>
      </c>
      <c r="P763" s="13" t="s">
        <v>3358</v>
      </c>
      <c r="Q763" s="18" t="n">
        <v>29</v>
      </c>
      <c r="R763" s="13" t="s">
        <v>24</v>
      </c>
    </row>
    <row r="764" s="1" customFormat="true" ht="126" hidden="false" customHeight="true" outlineLevel="0" collapsed="false">
      <c r="A764" s="13" t="s">
        <v>3359</v>
      </c>
      <c r="B764" s="13" t="s">
        <v>3360</v>
      </c>
      <c r="C764" s="14" t="s">
        <v>3361</v>
      </c>
      <c r="D764" s="14"/>
      <c r="E764" s="14"/>
      <c r="F764" s="15" t="n">
        <v>14</v>
      </c>
      <c r="G764" s="16" t="n">
        <v>638.530120481928</v>
      </c>
      <c r="H764" s="13"/>
      <c r="I764" s="13" t="n">
        <f aca="false">$H764*$G$764</f>
        <v>0</v>
      </c>
      <c r="J764" s="17"/>
      <c r="K764" s="17"/>
      <c r="L764" s="13" t="s">
        <v>21</v>
      </c>
      <c r="M764" s="17" t="s">
        <v>3362</v>
      </c>
      <c r="N764" s="17"/>
      <c r="O764" s="15" t="n">
        <v>2</v>
      </c>
      <c r="P764" s="13" t="s">
        <v>3363</v>
      </c>
      <c r="Q764" s="18" t="n">
        <v>30</v>
      </c>
      <c r="R764" s="13" t="s">
        <v>24</v>
      </c>
    </row>
    <row r="765" s="1" customFormat="true" ht="126" hidden="false" customHeight="true" outlineLevel="0" collapsed="false">
      <c r="A765" s="13" t="s">
        <v>3364</v>
      </c>
      <c r="B765" s="13" t="s">
        <v>3365</v>
      </c>
      <c r="C765" s="14" t="s">
        <v>3366</v>
      </c>
      <c r="D765" s="14"/>
      <c r="E765" s="14"/>
      <c r="F765" s="15" t="n">
        <v>20</v>
      </c>
      <c r="G765" s="16" t="n">
        <v>173.614457831325</v>
      </c>
      <c r="H765" s="13"/>
      <c r="I765" s="13" t="n">
        <f aca="false">$H765*$G$765</f>
        <v>0</v>
      </c>
      <c r="J765" s="17"/>
      <c r="K765" s="17"/>
      <c r="L765" s="13" t="s">
        <v>21</v>
      </c>
      <c r="M765" s="17" t="s">
        <v>3367</v>
      </c>
      <c r="N765" s="17"/>
      <c r="O765" s="15" t="n">
        <v>3</v>
      </c>
      <c r="P765" s="13" t="s">
        <v>3368</v>
      </c>
      <c r="Q765" s="18" t="n">
        <v>29</v>
      </c>
      <c r="R765" s="13" t="s">
        <v>24</v>
      </c>
    </row>
    <row r="766" s="1" customFormat="true" ht="12.9" hidden="false" customHeight="true" outlineLevel="0" collapsed="false">
      <c r="A766" s="11" t="s">
        <v>3369</v>
      </c>
      <c r="B766" s="11"/>
      <c r="C766" s="11"/>
      <c r="D766" s="11"/>
      <c r="E766" s="11"/>
      <c r="F766" s="11"/>
      <c r="G766" s="12"/>
      <c r="H766" s="12"/>
      <c r="I766" s="12"/>
      <c r="O766" s="12"/>
    </row>
    <row r="767" s="1" customFormat="true" ht="126" hidden="false" customHeight="true" outlineLevel="0" collapsed="false">
      <c r="A767" s="13" t="s">
        <v>3370</v>
      </c>
      <c r="B767" s="13" t="s">
        <v>3371</v>
      </c>
      <c r="C767" s="14" t="s">
        <v>3372</v>
      </c>
      <c r="D767" s="14"/>
      <c r="E767" s="14"/>
      <c r="F767" s="15" t="n">
        <v>1</v>
      </c>
      <c r="G767" s="16" t="n">
        <v>3002.33734939759</v>
      </c>
      <c r="H767" s="13"/>
      <c r="I767" s="13" t="n">
        <f aca="false">$H767*$G$767</f>
        <v>0</v>
      </c>
      <c r="J767" s="17"/>
      <c r="K767" s="17"/>
      <c r="L767" s="13" t="s">
        <v>21</v>
      </c>
      <c r="M767" s="19" t="s">
        <v>3373</v>
      </c>
      <c r="N767" s="19"/>
      <c r="O767" s="15" t="n">
        <v>1</v>
      </c>
      <c r="P767" s="13" t="s">
        <v>3374</v>
      </c>
      <c r="Q767" s="18" t="n">
        <v>26</v>
      </c>
      <c r="R767" s="13" t="s">
        <v>24</v>
      </c>
    </row>
    <row r="768" s="1" customFormat="true" ht="12.9" hidden="false" customHeight="true" outlineLevel="0" collapsed="false">
      <c r="A768" s="11" t="s">
        <v>3375</v>
      </c>
      <c r="B768" s="11"/>
      <c r="C768" s="11"/>
      <c r="D768" s="11"/>
      <c r="E768" s="11"/>
      <c r="F768" s="11"/>
      <c r="G768" s="12"/>
      <c r="H768" s="12"/>
      <c r="I768" s="12"/>
      <c r="O768" s="12"/>
    </row>
    <row r="769" s="1" customFormat="true" ht="126" hidden="false" customHeight="true" outlineLevel="0" collapsed="false">
      <c r="A769" s="13" t="s">
        <v>3376</v>
      </c>
      <c r="B769" s="13" t="s">
        <v>3377</v>
      </c>
      <c r="C769" s="14" t="s">
        <v>3378</v>
      </c>
      <c r="D769" s="14"/>
      <c r="E769" s="14"/>
      <c r="F769" s="15" t="n">
        <v>4</v>
      </c>
      <c r="G769" s="16" t="n">
        <v>666.759036144578</v>
      </c>
      <c r="H769" s="13"/>
      <c r="I769" s="13" t="n">
        <f aca="false">$H769*$G$769</f>
        <v>0</v>
      </c>
      <c r="J769" s="17"/>
      <c r="K769" s="17"/>
      <c r="L769" s="13" t="s">
        <v>21</v>
      </c>
      <c r="M769" s="19" t="s">
        <v>3379</v>
      </c>
      <c r="N769" s="19"/>
      <c r="O769" s="15" t="n">
        <v>5</v>
      </c>
      <c r="P769" s="13" t="s">
        <v>3380</v>
      </c>
      <c r="Q769" s="18" t="n">
        <v>26</v>
      </c>
      <c r="R769" s="13" t="s">
        <v>24</v>
      </c>
    </row>
    <row r="770" s="1" customFormat="true" ht="126" hidden="false" customHeight="true" outlineLevel="0" collapsed="false">
      <c r="A770" s="13" t="s">
        <v>3381</v>
      </c>
      <c r="B770" s="13" t="s">
        <v>3382</v>
      </c>
      <c r="C770" s="14" t="s">
        <v>3383</v>
      </c>
      <c r="D770" s="14"/>
      <c r="E770" s="14"/>
      <c r="F770" s="15" t="n">
        <v>15</v>
      </c>
      <c r="G770" s="16" t="n">
        <v>634.686746987952</v>
      </c>
      <c r="H770" s="13"/>
      <c r="I770" s="13" t="n">
        <f aca="false">$H770*$G$770</f>
        <v>0</v>
      </c>
      <c r="J770" s="17"/>
      <c r="K770" s="17"/>
      <c r="L770" s="13" t="s">
        <v>21</v>
      </c>
      <c r="M770" s="19" t="s">
        <v>3384</v>
      </c>
      <c r="N770" s="19"/>
      <c r="O770" s="15" t="n">
        <v>15</v>
      </c>
      <c r="P770" s="13" t="s">
        <v>3385</v>
      </c>
      <c r="Q770" s="18" t="n">
        <v>26</v>
      </c>
      <c r="R770" s="13" t="s">
        <v>24</v>
      </c>
    </row>
    <row r="771" s="1" customFormat="true" ht="126" hidden="false" customHeight="true" outlineLevel="0" collapsed="false">
      <c r="A771" s="13" t="s">
        <v>3386</v>
      </c>
      <c r="B771" s="13" t="s">
        <v>3387</v>
      </c>
      <c r="C771" s="14" t="s">
        <v>3388</v>
      </c>
      <c r="D771" s="14"/>
      <c r="E771" s="14"/>
      <c r="F771" s="15" t="n">
        <v>20</v>
      </c>
      <c r="G771" s="16" t="n">
        <v>454.843373493976</v>
      </c>
      <c r="H771" s="13"/>
      <c r="I771" s="13" t="n">
        <f aca="false">$H771*$G$771</f>
        <v>0</v>
      </c>
      <c r="J771" s="17"/>
      <c r="K771" s="17"/>
      <c r="L771" s="13" t="s">
        <v>21</v>
      </c>
      <c r="M771" s="19" t="s">
        <v>3389</v>
      </c>
      <c r="N771" s="19"/>
      <c r="O771" s="15" t="n">
        <v>19</v>
      </c>
      <c r="P771" s="13" t="s">
        <v>3390</v>
      </c>
      <c r="Q771" s="18" t="n">
        <v>26</v>
      </c>
      <c r="R771" s="13" t="s">
        <v>24</v>
      </c>
    </row>
    <row r="772" s="1" customFormat="true" ht="126" hidden="false" customHeight="true" outlineLevel="0" collapsed="false">
      <c r="A772" s="13" t="s">
        <v>3391</v>
      </c>
      <c r="B772" s="13" t="s">
        <v>3392</v>
      </c>
      <c r="C772" s="14" t="s">
        <v>3383</v>
      </c>
      <c r="D772" s="14"/>
      <c r="E772" s="14"/>
      <c r="F772" s="15" t="n">
        <v>40</v>
      </c>
      <c r="G772" s="16" t="n">
        <v>232.590361445783</v>
      </c>
      <c r="H772" s="13"/>
      <c r="I772" s="13" t="n">
        <f aca="false">$H772*$G$772</f>
        <v>0</v>
      </c>
      <c r="J772" s="17"/>
      <c r="K772" s="17"/>
      <c r="L772" s="13" t="s">
        <v>21</v>
      </c>
      <c r="M772" s="17" t="s">
        <v>3393</v>
      </c>
      <c r="N772" s="17"/>
      <c r="O772" s="15" t="n">
        <v>28</v>
      </c>
      <c r="P772" s="13" t="s">
        <v>3394</v>
      </c>
      <c r="Q772" s="18" t="n">
        <v>29</v>
      </c>
      <c r="R772" s="13" t="s">
        <v>24</v>
      </c>
    </row>
    <row r="773" s="1" customFormat="true" ht="126" hidden="false" customHeight="true" outlineLevel="0" collapsed="false">
      <c r="A773" s="13" t="s">
        <v>3395</v>
      </c>
      <c r="B773" s="13" t="s">
        <v>3396</v>
      </c>
      <c r="C773" s="14" t="s">
        <v>3397</v>
      </c>
      <c r="D773" s="14"/>
      <c r="E773" s="14"/>
      <c r="F773" s="15" t="n">
        <v>22</v>
      </c>
      <c r="G773" s="16" t="n">
        <v>360.879518072289</v>
      </c>
      <c r="H773" s="13"/>
      <c r="I773" s="13" t="n">
        <f aca="false">$H773*$G$773</f>
        <v>0</v>
      </c>
      <c r="J773" s="17"/>
      <c r="K773" s="17"/>
      <c r="L773" s="13" t="s">
        <v>21</v>
      </c>
      <c r="M773" s="19" t="s">
        <v>3398</v>
      </c>
      <c r="N773" s="19"/>
      <c r="O773" s="15" t="n">
        <v>8</v>
      </c>
      <c r="P773" s="13" t="s">
        <v>3399</v>
      </c>
      <c r="Q773" s="18" t="n">
        <v>29</v>
      </c>
      <c r="R773" s="13" t="s">
        <v>24</v>
      </c>
    </row>
    <row r="774" s="1" customFormat="true" ht="12.9" hidden="false" customHeight="true" outlineLevel="0" collapsed="false">
      <c r="A774" s="11" t="s">
        <v>3400</v>
      </c>
      <c r="B774" s="11"/>
      <c r="C774" s="11"/>
      <c r="D774" s="11"/>
      <c r="E774" s="11"/>
      <c r="F774" s="11"/>
      <c r="G774" s="12"/>
      <c r="H774" s="12"/>
      <c r="I774" s="12"/>
      <c r="O774" s="12"/>
    </row>
    <row r="775" s="1" customFormat="true" ht="126" hidden="false" customHeight="true" outlineLevel="0" collapsed="false">
      <c r="A775" s="13" t="s">
        <v>3401</v>
      </c>
      <c r="B775" s="13" t="s">
        <v>3402</v>
      </c>
      <c r="C775" s="14" t="s">
        <v>3403</v>
      </c>
      <c r="D775" s="14"/>
      <c r="E775" s="14"/>
      <c r="F775" s="15" t="n">
        <v>3</v>
      </c>
      <c r="G775" s="16" t="n">
        <v>857.734939759036</v>
      </c>
      <c r="H775" s="13"/>
      <c r="I775" s="13" t="n">
        <f aca="false">$H775*$G$775</f>
        <v>0</v>
      </c>
      <c r="J775" s="17"/>
      <c r="K775" s="17"/>
      <c r="L775" s="13" t="s">
        <v>21</v>
      </c>
      <c r="M775" s="19" t="s">
        <v>3404</v>
      </c>
      <c r="N775" s="19"/>
      <c r="O775" s="15" t="n">
        <v>1</v>
      </c>
      <c r="P775" s="13" t="s">
        <v>3405</v>
      </c>
      <c r="Q775" s="18" t="n">
        <v>26</v>
      </c>
      <c r="R775" s="13" t="s">
        <v>24</v>
      </c>
    </row>
    <row r="776" s="1" customFormat="true" ht="126" hidden="false" customHeight="true" outlineLevel="0" collapsed="false">
      <c r="A776" s="13" t="s">
        <v>3406</v>
      </c>
      <c r="B776" s="13" t="s">
        <v>3407</v>
      </c>
      <c r="C776" s="14" t="s">
        <v>3408</v>
      </c>
      <c r="D776" s="14"/>
      <c r="E776" s="14"/>
      <c r="F776" s="15" t="n">
        <v>3</v>
      </c>
      <c r="G776" s="16" t="n">
        <v>1114.31325301205</v>
      </c>
      <c r="H776" s="13"/>
      <c r="I776" s="13" t="n">
        <f aca="false">$H776*$G$776</f>
        <v>0</v>
      </c>
      <c r="J776" s="17"/>
      <c r="K776" s="17"/>
      <c r="L776" s="13" t="s">
        <v>21</v>
      </c>
      <c r="M776" s="19" t="s">
        <v>3409</v>
      </c>
      <c r="N776" s="19"/>
      <c r="O776" s="15" t="n">
        <v>8</v>
      </c>
      <c r="P776" s="13" t="s">
        <v>3410</v>
      </c>
      <c r="Q776" s="18" t="n">
        <v>26</v>
      </c>
      <c r="R776" s="13" t="s">
        <v>24</v>
      </c>
    </row>
    <row r="777" s="1" customFormat="true" ht="126" hidden="false" customHeight="true" outlineLevel="0" collapsed="false">
      <c r="A777" s="13" t="s">
        <v>3411</v>
      </c>
      <c r="B777" s="13" t="s">
        <v>3412</v>
      </c>
      <c r="C777" s="14" t="s">
        <v>3413</v>
      </c>
      <c r="D777" s="14"/>
      <c r="E777" s="14"/>
      <c r="F777" s="15" t="n">
        <v>6</v>
      </c>
      <c r="G777" s="16" t="n">
        <v>564.180722891566</v>
      </c>
      <c r="H777" s="13"/>
      <c r="I777" s="13" t="n">
        <f aca="false">$H777*$G$777</f>
        <v>0</v>
      </c>
      <c r="J777" s="17"/>
      <c r="K777" s="17"/>
      <c r="L777" s="13" t="s">
        <v>21</v>
      </c>
      <c r="M777" s="19" t="s">
        <v>3414</v>
      </c>
      <c r="N777" s="19"/>
      <c r="O777" s="15" t="n">
        <v>1</v>
      </c>
      <c r="P777" s="13" t="s">
        <v>3415</v>
      </c>
      <c r="Q777" s="18" t="n">
        <v>26</v>
      </c>
      <c r="R777" s="13" t="s">
        <v>24</v>
      </c>
    </row>
    <row r="778" s="1" customFormat="true" ht="12.9" hidden="false" customHeight="true" outlineLevel="0" collapsed="false">
      <c r="A778" s="11" t="s">
        <v>3416</v>
      </c>
      <c r="B778" s="11"/>
      <c r="C778" s="11"/>
      <c r="D778" s="11"/>
      <c r="E778" s="11"/>
      <c r="F778" s="11"/>
      <c r="G778" s="12"/>
      <c r="H778" s="12"/>
      <c r="I778" s="12"/>
      <c r="O778" s="12"/>
    </row>
    <row r="779" s="1" customFormat="true" ht="126" hidden="false" customHeight="true" outlineLevel="0" collapsed="false">
      <c r="A779" s="13" t="s">
        <v>3417</v>
      </c>
      <c r="B779" s="13" t="s">
        <v>3418</v>
      </c>
      <c r="C779" s="14" t="s">
        <v>3419</v>
      </c>
      <c r="D779" s="14"/>
      <c r="E779" s="14"/>
      <c r="F779" s="15" t="n">
        <v>30</v>
      </c>
      <c r="G779" s="16" t="n">
        <v>263.33734939759</v>
      </c>
      <c r="H779" s="13"/>
      <c r="I779" s="13" t="n">
        <f aca="false">$H779*$G$779</f>
        <v>0</v>
      </c>
      <c r="J779" s="17"/>
      <c r="K779" s="17"/>
      <c r="L779" s="13" t="s">
        <v>21</v>
      </c>
      <c r="M779" s="19" t="s">
        <v>3420</v>
      </c>
      <c r="N779" s="19"/>
      <c r="O779" s="15" t="n">
        <v>10</v>
      </c>
      <c r="P779" s="13" t="s">
        <v>3421</v>
      </c>
      <c r="Q779" s="18" t="n">
        <v>26</v>
      </c>
      <c r="R779" s="13" t="s">
        <v>24</v>
      </c>
    </row>
    <row r="780" s="1" customFormat="true" ht="126" hidden="false" customHeight="true" outlineLevel="0" collapsed="false">
      <c r="A780" s="13" t="s">
        <v>3422</v>
      </c>
      <c r="B780" s="13" t="s">
        <v>3423</v>
      </c>
      <c r="C780" s="14" t="s">
        <v>3424</v>
      </c>
      <c r="D780" s="14"/>
      <c r="E780" s="14"/>
      <c r="F780" s="15" t="n">
        <v>12</v>
      </c>
      <c r="G780" s="16" t="n">
        <v>214.301204819277</v>
      </c>
      <c r="H780" s="13"/>
      <c r="I780" s="13" t="n">
        <f aca="false">$H780*$G$780</f>
        <v>0</v>
      </c>
      <c r="J780" s="17"/>
      <c r="K780" s="17"/>
      <c r="L780" s="13" t="s">
        <v>21</v>
      </c>
      <c r="M780" s="19" t="s">
        <v>3425</v>
      </c>
      <c r="N780" s="19"/>
      <c r="O780" s="15" t="n">
        <v>1</v>
      </c>
      <c r="P780" s="13" t="s">
        <v>3426</v>
      </c>
      <c r="Q780" s="20" t="n">
        <v>0</v>
      </c>
      <c r="R780" s="13" t="s">
        <v>24</v>
      </c>
    </row>
    <row r="781" s="1" customFormat="true" ht="126" hidden="false" customHeight="true" outlineLevel="0" collapsed="false">
      <c r="A781" s="13" t="s">
        <v>3427</v>
      </c>
      <c r="B781" s="13" t="s">
        <v>3428</v>
      </c>
      <c r="C781" s="14" t="s">
        <v>3429</v>
      </c>
      <c r="D781" s="14"/>
      <c r="E781" s="14"/>
      <c r="F781" s="15" t="n">
        <v>30</v>
      </c>
      <c r="G781" s="16" t="n">
        <v>266.120481927711</v>
      </c>
      <c r="H781" s="13"/>
      <c r="I781" s="13" t="n">
        <f aca="false">$H781*$G$781</f>
        <v>0</v>
      </c>
      <c r="J781" s="17"/>
      <c r="K781" s="17"/>
      <c r="L781" s="13" t="s">
        <v>21</v>
      </c>
      <c r="M781" s="19" t="s">
        <v>3430</v>
      </c>
      <c r="N781" s="19"/>
      <c r="O781" s="15" t="n">
        <v>7</v>
      </c>
      <c r="P781" s="13" t="s">
        <v>3431</v>
      </c>
      <c r="Q781" s="18" t="n">
        <v>26</v>
      </c>
      <c r="R781" s="13" t="s">
        <v>24</v>
      </c>
    </row>
    <row r="782" s="1" customFormat="true" ht="126" hidden="false" customHeight="true" outlineLevel="0" collapsed="false">
      <c r="A782" s="13" t="s">
        <v>3432</v>
      </c>
      <c r="B782" s="13" t="s">
        <v>3433</v>
      </c>
      <c r="C782" s="14" t="s">
        <v>3434</v>
      </c>
      <c r="D782" s="14"/>
      <c r="E782" s="14"/>
      <c r="F782" s="15" t="n">
        <v>8</v>
      </c>
      <c r="G782" s="16" t="n">
        <v>369.096385542169</v>
      </c>
      <c r="H782" s="13"/>
      <c r="I782" s="13" t="n">
        <f aca="false">$H782*$G$782</f>
        <v>0</v>
      </c>
      <c r="J782" s="17"/>
      <c r="K782" s="17"/>
      <c r="L782" s="13" t="s">
        <v>21</v>
      </c>
      <c r="M782" s="19" t="s">
        <v>3435</v>
      </c>
      <c r="N782" s="19"/>
      <c r="O782" s="15" t="n">
        <v>1</v>
      </c>
      <c r="P782" s="13" t="s">
        <v>3436</v>
      </c>
      <c r="Q782" s="18" t="n">
        <v>26</v>
      </c>
      <c r="R782" s="13" t="s">
        <v>24</v>
      </c>
    </row>
    <row r="783" s="1" customFormat="true" ht="126" hidden="false" customHeight="true" outlineLevel="0" collapsed="false">
      <c r="A783" s="13" t="s">
        <v>3437</v>
      </c>
      <c r="B783" s="13" t="s">
        <v>3438</v>
      </c>
      <c r="C783" s="14" t="s">
        <v>3439</v>
      </c>
      <c r="D783" s="14"/>
      <c r="E783" s="14"/>
      <c r="F783" s="15" t="n">
        <v>20</v>
      </c>
      <c r="G783" s="16" t="n">
        <v>208.469879518072</v>
      </c>
      <c r="H783" s="13"/>
      <c r="I783" s="13" t="n">
        <f aca="false">$H783*$G$783</f>
        <v>0</v>
      </c>
      <c r="J783" s="17"/>
      <c r="K783" s="17"/>
      <c r="L783" s="13" t="s">
        <v>21</v>
      </c>
      <c r="M783" s="17" t="s">
        <v>3440</v>
      </c>
      <c r="N783" s="17"/>
      <c r="O783" s="15" t="n">
        <v>4</v>
      </c>
      <c r="P783" s="13" t="s">
        <v>3441</v>
      </c>
      <c r="Q783" s="18" t="n">
        <v>26</v>
      </c>
      <c r="R783" s="13" t="s">
        <v>24</v>
      </c>
    </row>
    <row r="784" s="1" customFormat="true" ht="126" hidden="false" customHeight="true" outlineLevel="0" collapsed="false">
      <c r="A784" s="13" t="s">
        <v>3442</v>
      </c>
      <c r="B784" s="13" t="s">
        <v>3443</v>
      </c>
      <c r="C784" s="14" t="s">
        <v>3444</v>
      </c>
      <c r="D784" s="14"/>
      <c r="E784" s="14"/>
      <c r="F784" s="15" t="n">
        <v>25</v>
      </c>
      <c r="G784" s="16" t="n">
        <v>236.831325301205</v>
      </c>
      <c r="H784" s="13"/>
      <c r="I784" s="13" t="n">
        <f aca="false">$H784*$G$784</f>
        <v>0</v>
      </c>
      <c r="J784" s="17"/>
      <c r="K784" s="17"/>
      <c r="L784" s="13" t="s">
        <v>21</v>
      </c>
      <c r="M784" s="19" t="s">
        <v>3445</v>
      </c>
      <c r="N784" s="19"/>
      <c r="O784" s="15" t="n">
        <v>12</v>
      </c>
      <c r="P784" s="13" t="s">
        <v>3446</v>
      </c>
      <c r="Q784" s="18" t="n">
        <v>26</v>
      </c>
      <c r="R784" s="13" t="s">
        <v>24</v>
      </c>
    </row>
    <row r="785" s="1" customFormat="true" ht="126" hidden="false" customHeight="true" outlineLevel="0" collapsed="false">
      <c r="A785" s="13" t="s">
        <v>3447</v>
      </c>
      <c r="B785" s="13" t="s">
        <v>3448</v>
      </c>
      <c r="C785" s="14" t="s">
        <v>3449</v>
      </c>
      <c r="D785" s="14"/>
      <c r="E785" s="14"/>
      <c r="F785" s="15" t="n">
        <v>25</v>
      </c>
      <c r="G785" s="16" t="n">
        <v>189.518072289157</v>
      </c>
      <c r="H785" s="13"/>
      <c r="I785" s="13" t="n">
        <f aca="false">$H785*$G$785</f>
        <v>0</v>
      </c>
      <c r="J785" s="17"/>
      <c r="K785" s="17"/>
      <c r="L785" s="13" t="s">
        <v>21</v>
      </c>
      <c r="M785" s="19" t="s">
        <v>3450</v>
      </c>
      <c r="N785" s="19"/>
      <c r="O785" s="15" t="n">
        <v>19</v>
      </c>
      <c r="P785" s="13" t="s">
        <v>3451</v>
      </c>
      <c r="Q785" s="18" t="n">
        <v>26</v>
      </c>
      <c r="R785" s="13" t="s">
        <v>24</v>
      </c>
    </row>
    <row r="786" s="1" customFormat="true" ht="126" hidden="false" customHeight="true" outlineLevel="0" collapsed="false">
      <c r="A786" s="13" t="s">
        <v>3452</v>
      </c>
      <c r="B786" s="13" t="s">
        <v>3453</v>
      </c>
      <c r="C786" s="14" t="s">
        <v>3454</v>
      </c>
      <c r="D786" s="14"/>
      <c r="E786" s="14"/>
      <c r="F786" s="15" t="n">
        <v>15</v>
      </c>
      <c r="G786" s="16" t="n">
        <v>550</v>
      </c>
      <c r="H786" s="13"/>
      <c r="I786" s="13" t="n">
        <f aca="false">$H786*$G$786</f>
        <v>0</v>
      </c>
      <c r="J786" s="17"/>
      <c r="K786" s="17"/>
      <c r="L786" s="13" t="s">
        <v>21</v>
      </c>
      <c r="M786" s="17" t="s">
        <v>3455</v>
      </c>
      <c r="N786" s="17"/>
      <c r="O786" s="15" t="n">
        <v>12</v>
      </c>
      <c r="P786" s="13" t="s">
        <v>3456</v>
      </c>
      <c r="Q786" s="18" t="n">
        <v>26</v>
      </c>
      <c r="R786" s="13" t="s">
        <v>24</v>
      </c>
    </row>
    <row r="787" s="1" customFormat="true" ht="126" hidden="false" customHeight="true" outlineLevel="0" collapsed="false">
      <c r="A787" s="13" t="s">
        <v>3457</v>
      </c>
      <c r="B787" s="13" t="s">
        <v>3458</v>
      </c>
      <c r="C787" s="14" t="s">
        <v>3459</v>
      </c>
      <c r="D787" s="14"/>
      <c r="E787" s="14"/>
      <c r="F787" s="15" t="n">
        <v>15</v>
      </c>
      <c r="G787" s="16" t="n">
        <v>550</v>
      </c>
      <c r="H787" s="13"/>
      <c r="I787" s="13" t="n">
        <f aca="false">$H787*$G$787</f>
        <v>0</v>
      </c>
      <c r="J787" s="17"/>
      <c r="K787" s="17"/>
      <c r="L787" s="13" t="s">
        <v>21</v>
      </c>
      <c r="M787" s="19" t="s">
        <v>3460</v>
      </c>
      <c r="N787" s="19"/>
      <c r="O787" s="15" t="n">
        <v>9</v>
      </c>
      <c r="P787" s="13" t="s">
        <v>3461</v>
      </c>
      <c r="Q787" s="18" t="n">
        <v>26</v>
      </c>
      <c r="R787" s="13" t="s">
        <v>24</v>
      </c>
    </row>
    <row r="788" s="1" customFormat="true" ht="126" hidden="false" customHeight="true" outlineLevel="0" collapsed="false">
      <c r="A788" s="13" t="s">
        <v>3462</v>
      </c>
      <c r="B788" s="13" t="s">
        <v>3463</v>
      </c>
      <c r="C788" s="14" t="s">
        <v>3464</v>
      </c>
      <c r="D788" s="14"/>
      <c r="E788" s="14"/>
      <c r="F788" s="15" t="n">
        <v>15</v>
      </c>
      <c r="G788" s="16" t="n">
        <v>503.746987951807</v>
      </c>
      <c r="H788" s="13"/>
      <c r="I788" s="13" t="n">
        <f aca="false">$H788*$G$788</f>
        <v>0</v>
      </c>
      <c r="J788" s="17"/>
      <c r="K788" s="17"/>
      <c r="L788" s="13" t="s">
        <v>21</v>
      </c>
      <c r="M788" s="17" t="s">
        <v>3465</v>
      </c>
      <c r="N788" s="17"/>
      <c r="O788" s="15" t="n">
        <v>2</v>
      </c>
      <c r="P788" s="13" t="s">
        <v>3466</v>
      </c>
      <c r="Q788" s="18" t="n">
        <v>26</v>
      </c>
      <c r="R788" s="13" t="s">
        <v>24</v>
      </c>
    </row>
    <row r="789" s="1" customFormat="true" ht="126" hidden="false" customHeight="true" outlineLevel="0" collapsed="false">
      <c r="A789" s="13" t="s">
        <v>3467</v>
      </c>
      <c r="B789" s="13" t="s">
        <v>3468</v>
      </c>
      <c r="C789" s="14" t="s">
        <v>3469</v>
      </c>
      <c r="D789" s="14"/>
      <c r="E789" s="14"/>
      <c r="F789" s="15" t="n">
        <v>15</v>
      </c>
      <c r="G789" s="16" t="n">
        <v>360.349397590361</v>
      </c>
      <c r="H789" s="13"/>
      <c r="I789" s="13" t="n">
        <f aca="false">$H789*$G$789</f>
        <v>0</v>
      </c>
      <c r="J789" s="17"/>
      <c r="K789" s="17"/>
      <c r="L789" s="13" t="s">
        <v>21</v>
      </c>
      <c r="M789" s="17" t="s">
        <v>3470</v>
      </c>
      <c r="N789" s="17"/>
      <c r="O789" s="15" t="n">
        <v>2</v>
      </c>
      <c r="P789" s="13" t="s">
        <v>3436</v>
      </c>
      <c r="Q789" s="18" t="n">
        <v>26</v>
      </c>
      <c r="R789" s="13" t="s">
        <v>24</v>
      </c>
    </row>
    <row r="790" s="1" customFormat="true" ht="126" hidden="false" customHeight="true" outlineLevel="0" collapsed="false">
      <c r="A790" s="13" t="s">
        <v>3471</v>
      </c>
      <c r="B790" s="13" t="s">
        <v>3472</v>
      </c>
      <c r="C790" s="14" t="s">
        <v>3473</v>
      </c>
      <c r="D790" s="14"/>
      <c r="E790" s="14"/>
      <c r="F790" s="15" t="n">
        <v>30</v>
      </c>
      <c r="G790" s="16" t="n">
        <v>243.457831325301</v>
      </c>
      <c r="H790" s="13"/>
      <c r="I790" s="13" t="n">
        <f aca="false">$H790*$G$790</f>
        <v>0</v>
      </c>
      <c r="J790" s="17"/>
      <c r="K790" s="17"/>
      <c r="L790" s="13" t="s">
        <v>21</v>
      </c>
      <c r="M790" s="19" t="s">
        <v>3474</v>
      </c>
      <c r="N790" s="19"/>
      <c r="O790" s="15" t="n">
        <v>19</v>
      </c>
      <c r="P790" s="13" t="s">
        <v>3475</v>
      </c>
      <c r="Q790" s="18" t="n">
        <v>26</v>
      </c>
      <c r="R790" s="13" t="s">
        <v>24</v>
      </c>
    </row>
    <row r="791" s="1" customFormat="true" ht="126" hidden="false" customHeight="true" outlineLevel="0" collapsed="false">
      <c r="A791" s="13" t="s">
        <v>3476</v>
      </c>
      <c r="B791" s="13" t="s">
        <v>3477</v>
      </c>
      <c r="C791" s="14" t="s">
        <v>3478</v>
      </c>
      <c r="D791" s="14"/>
      <c r="E791" s="14"/>
      <c r="F791" s="15" t="n">
        <v>8</v>
      </c>
      <c r="G791" s="16" t="n">
        <v>398.518072289157</v>
      </c>
      <c r="H791" s="13"/>
      <c r="I791" s="13" t="n">
        <f aca="false">$H791*$G$791</f>
        <v>0</v>
      </c>
      <c r="J791" s="17"/>
      <c r="K791" s="17"/>
      <c r="L791" s="13" t="s">
        <v>21</v>
      </c>
      <c r="M791" s="19" t="s">
        <v>3479</v>
      </c>
      <c r="N791" s="19"/>
      <c r="O791" s="15" t="n">
        <v>2</v>
      </c>
      <c r="P791" s="13" t="s">
        <v>3480</v>
      </c>
      <c r="Q791" s="18" t="n">
        <v>26</v>
      </c>
      <c r="R791" s="13" t="s">
        <v>24</v>
      </c>
    </row>
    <row r="792" s="1" customFormat="true" ht="126" hidden="false" customHeight="true" outlineLevel="0" collapsed="false">
      <c r="A792" s="13" t="s">
        <v>3481</v>
      </c>
      <c r="B792" s="13" t="s">
        <v>3482</v>
      </c>
      <c r="C792" s="14" t="s">
        <v>3483</v>
      </c>
      <c r="D792" s="14"/>
      <c r="E792" s="14"/>
      <c r="F792" s="15" t="n">
        <v>30</v>
      </c>
      <c r="G792" s="16" t="n">
        <v>217.349397590361</v>
      </c>
      <c r="H792" s="13"/>
      <c r="I792" s="13" t="n">
        <f aca="false">$H792*$G$792</f>
        <v>0</v>
      </c>
      <c r="J792" s="17"/>
      <c r="K792" s="17"/>
      <c r="L792" s="13" t="s">
        <v>21</v>
      </c>
      <c r="M792" s="17" t="s">
        <v>3484</v>
      </c>
      <c r="N792" s="17"/>
      <c r="O792" s="15" t="n">
        <v>10</v>
      </c>
      <c r="P792" s="13" t="s">
        <v>3485</v>
      </c>
      <c r="Q792" s="18" t="n">
        <v>26</v>
      </c>
      <c r="R792" s="13" t="s">
        <v>24</v>
      </c>
    </row>
    <row r="793" s="1" customFormat="true" ht="126" hidden="false" customHeight="true" outlineLevel="0" collapsed="false">
      <c r="A793" s="13" t="s">
        <v>3486</v>
      </c>
      <c r="B793" s="13" t="s">
        <v>3487</v>
      </c>
      <c r="C793" s="14" t="s">
        <v>3488</v>
      </c>
      <c r="D793" s="14"/>
      <c r="E793" s="14"/>
      <c r="F793" s="15" t="n">
        <v>30</v>
      </c>
      <c r="G793" s="16" t="n">
        <v>217.349397590361</v>
      </c>
      <c r="H793" s="13"/>
      <c r="I793" s="13" t="n">
        <f aca="false">$H793*$G$793</f>
        <v>0</v>
      </c>
      <c r="J793" s="17"/>
      <c r="K793" s="17"/>
      <c r="L793" s="13" t="s">
        <v>21</v>
      </c>
      <c r="M793" s="19" t="s">
        <v>3489</v>
      </c>
      <c r="N793" s="19"/>
      <c r="O793" s="15" t="n">
        <v>9</v>
      </c>
      <c r="P793" s="13" t="s">
        <v>3490</v>
      </c>
      <c r="Q793" s="18" t="n">
        <v>26</v>
      </c>
      <c r="R793" s="13" t="s">
        <v>24</v>
      </c>
    </row>
    <row r="794" s="1" customFormat="true" ht="126" hidden="false" customHeight="true" outlineLevel="0" collapsed="false">
      <c r="A794" s="13" t="s">
        <v>3491</v>
      </c>
      <c r="B794" s="13" t="s">
        <v>3492</v>
      </c>
      <c r="C794" s="14" t="s">
        <v>3493</v>
      </c>
      <c r="D794" s="14"/>
      <c r="E794" s="14"/>
      <c r="F794" s="15" t="n">
        <v>6</v>
      </c>
      <c r="G794" s="16" t="n">
        <v>419.325301204819</v>
      </c>
      <c r="H794" s="13"/>
      <c r="I794" s="13" t="n">
        <f aca="false">$H794*$G$794</f>
        <v>0</v>
      </c>
      <c r="J794" s="17"/>
      <c r="K794" s="17"/>
      <c r="L794" s="13" t="s">
        <v>21</v>
      </c>
      <c r="M794" s="19" t="s">
        <v>3494</v>
      </c>
      <c r="N794" s="19"/>
      <c r="O794" s="15" t="n">
        <v>1</v>
      </c>
      <c r="P794" s="13" t="s">
        <v>3495</v>
      </c>
      <c r="Q794" s="18" t="n">
        <v>26</v>
      </c>
      <c r="R794" s="13" t="s">
        <v>24</v>
      </c>
    </row>
    <row r="795" s="1" customFormat="true" ht="126" hidden="false" customHeight="true" outlineLevel="0" collapsed="false">
      <c r="A795" s="13" t="s">
        <v>3496</v>
      </c>
      <c r="B795" s="13" t="s">
        <v>3497</v>
      </c>
      <c r="C795" s="14" t="s">
        <v>3498</v>
      </c>
      <c r="D795" s="14"/>
      <c r="E795" s="14"/>
      <c r="F795" s="15" t="n">
        <v>9</v>
      </c>
      <c r="G795" s="16" t="n">
        <v>354.253012048193</v>
      </c>
      <c r="H795" s="13"/>
      <c r="I795" s="13" t="n">
        <f aca="false">$H795*$G$795</f>
        <v>0</v>
      </c>
      <c r="J795" s="17"/>
      <c r="K795" s="17"/>
      <c r="L795" s="13" t="s">
        <v>21</v>
      </c>
      <c r="M795" s="19" t="s">
        <v>3499</v>
      </c>
      <c r="N795" s="19"/>
      <c r="O795" s="15" t="n">
        <v>5</v>
      </c>
      <c r="P795" s="13" t="s">
        <v>3500</v>
      </c>
      <c r="Q795" s="18" t="n">
        <v>26</v>
      </c>
      <c r="R795" s="13" t="s">
        <v>24</v>
      </c>
    </row>
    <row r="796" s="1" customFormat="true" ht="12.9" hidden="false" customHeight="true" outlineLevel="0" collapsed="false">
      <c r="A796" s="11" t="s">
        <v>3501</v>
      </c>
      <c r="B796" s="11"/>
      <c r="C796" s="11"/>
      <c r="D796" s="11"/>
      <c r="E796" s="11"/>
      <c r="F796" s="11"/>
      <c r="G796" s="12"/>
      <c r="H796" s="12"/>
      <c r="I796" s="12"/>
      <c r="O796" s="12"/>
    </row>
    <row r="797" s="1" customFormat="true" ht="126" hidden="false" customHeight="true" outlineLevel="0" collapsed="false">
      <c r="A797" s="13" t="s">
        <v>3502</v>
      </c>
      <c r="B797" s="13" t="s">
        <v>3503</v>
      </c>
      <c r="C797" s="14" t="s">
        <v>3504</v>
      </c>
      <c r="D797" s="14"/>
      <c r="E797" s="14"/>
      <c r="F797" s="15" t="n">
        <v>10</v>
      </c>
      <c r="G797" s="16" t="n">
        <v>777.289156626506</v>
      </c>
      <c r="H797" s="13"/>
      <c r="I797" s="13" t="n">
        <f aca="false">$H797*$G$797</f>
        <v>0</v>
      </c>
      <c r="J797" s="17"/>
      <c r="K797" s="17"/>
      <c r="L797" s="13" t="s">
        <v>21</v>
      </c>
      <c r="M797" s="17" t="s">
        <v>3505</v>
      </c>
      <c r="N797" s="17"/>
      <c r="O797" s="15" t="n">
        <v>71</v>
      </c>
      <c r="P797" s="13" t="s">
        <v>3506</v>
      </c>
      <c r="Q797" s="18" t="n">
        <v>19</v>
      </c>
      <c r="R797" s="13" t="s">
        <v>24</v>
      </c>
    </row>
    <row r="798" s="1" customFormat="true" ht="126" hidden="false" customHeight="true" outlineLevel="0" collapsed="false">
      <c r="A798" s="13" t="s">
        <v>3507</v>
      </c>
      <c r="B798" s="13" t="s">
        <v>3508</v>
      </c>
      <c r="C798" s="14" t="s">
        <v>3509</v>
      </c>
      <c r="D798" s="14"/>
      <c r="E798" s="14"/>
      <c r="F798" s="15" t="n">
        <v>6</v>
      </c>
      <c r="G798" s="16" t="n">
        <v>1087.67469879518</v>
      </c>
      <c r="H798" s="13"/>
      <c r="I798" s="13" t="n">
        <f aca="false">$H798*$G$798</f>
        <v>0</v>
      </c>
      <c r="J798" s="17"/>
      <c r="K798" s="17"/>
      <c r="L798" s="13" t="s">
        <v>21</v>
      </c>
      <c r="M798" s="17" t="s">
        <v>3510</v>
      </c>
      <c r="N798" s="17"/>
      <c r="O798" s="15" t="n">
        <v>52</v>
      </c>
      <c r="P798" s="13" t="s">
        <v>3511</v>
      </c>
      <c r="Q798" s="18" t="n">
        <v>19</v>
      </c>
      <c r="R798" s="13" t="s">
        <v>24</v>
      </c>
    </row>
    <row r="799" s="1" customFormat="true" ht="126" hidden="false" customHeight="true" outlineLevel="0" collapsed="false">
      <c r="A799" s="13" t="s">
        <v>3512</v>
      </c>
      <c r="B799" s="13" t="s">
        <v>3513</v>
      </c>
      <c r="C799" s="14" t="s">
        <v>3514</v>
      </c>
      <c r="D799" s="14"/>
      <c r="E799" s="14"/>
      <c r="F799" s="15" t="n">
        <v>16</v>
      </c>
      <c r="G799" s="16" t="n">
        <v>176.826506024096</v>
      </c>
      <c r="H799" s="13"/>
      <c r="I799" s="13" t="n">
        <f aca="false">$H799*$G$799</f>
        <v>0</v>
      </c>
      <c r="J799" s="17"/>
      <c r="K799" s="17"/>
      <c r="L799" s="13" t="s">
        <v>401</v>
      </c>
      <c r="M799" s="17" t="s">
        <v>3515</v>
      </c>
      <c r="N799" s="17"/>
      <c r="O799" s="15" t="n">
        <v>173</v>
      </c>
      <c r="P799" s="13" t="s">
        <v>3516</v>
      </c>
      <c r="Q799" s="18" t="n">
        <v>19</v>
      </c>
      <c r="R799" s="13" t="s">
        <v>24</v>
      </c>
    </row>
    <row r="800" s="1" customFormat="true" ht="12.9" hidden="false" customHeight="true" outlineLevel="0" collapsed="false">
      <c r="A800" s="11" t="s">
        <v>3517</v>
      </c>
      <c r="B800" s="11"/>
      <c r="C800" s="11"/>
      <c r="D800" s="11"/>
      <c r="E800" s="11"/>
      <c r="F800" s="11"/>
      <c r="G800" s="12"/>
      <c r="H800" s="12"/>
      <c r="I800" s="12"/>
      <c r="O800" s="12"/>
    </row>
    <row r="801" s="1" customFormat="true" ht="126" hidden="false" customHeight="true" outlineLevel="0" collapsed="false">
      <c r="A801" s="13" t="s">
        <v>3518</v>
      </c>
      <c r="B801" s="13" t="s">
        <v>3519</v>
      </c>
      <c r="C801" s="14" t="s">
        <v>3520</v>
      </c>
      <c r="D801" s="14"/>
      <c r="E801" s="14"/>
      <c r="F801" s="15" t="n">
        <v>5</v>
      </c>
      <c r="G801" s="16" t="n">
        <v>649.66265060241</v>
      </c>
      <c r="H801" s="13"/>
      <c r="I801" s="13" t="n">
        <f aca="false">$H801*$G$801</f>
        <v>0</v>
      </c>
      <c r="J801" s="17"/>
      <c r="K801" s="17"/>
      <c r="L801" s="13" t="s">
        <v>21</v>
      </c>
      <c r="M801" s="19" t="s">
        <v>3521</v>
      </c>
      <c r="N801" s="19"/>
      <c r="O801" s="15" t="n">
        <v>55</v>
      </c>
      <c r="P801" s="13" t="s">
        <v>3522</v>
      </c>
      <c r="Q801" s="18" t="n">
        <v>26</v>
      </c>
      <c r="R801" s="13" t="s">
        <v>24</v>
      </c>
    </row>
    <row r="802" s="1" customFormat="true" ht="126" hidden="false" customHeight="true" outlineLevel="0" collapsed="false">
      <c r="A802" s="13" t="s">
        <v>3523</v>
      </c>
      <c r="B802" s="13" t="s">
        <v>3524</v>
      </c>
      <c r="C802" s="14" t="s">
        <v>3525</v>
      </c>
      <c r="D802" s="14"/>
      <c r="E802" s="14"/>
      <c r="F802" s="15" t="n">
        <v>40</v>
      </c>
      <c r="G802" s="16" t="n">
        <v>118.746987951807</v>
      </c>
      <c r="H802" s="13"/>
      <c r="I802" s="13" t="n">
        <f aca="false">$H802*$G$802</f>
        <v>0</v>
      </c>
      <c r="J802" s="17"/>
      <c r="K802" s="17"/>
      <c r="L802" s="13" t="s">
        <v>21</v>
      </c>
      <c r="M802" s="17" t="s">
        <v>3526</v>
      </c>
      <c r="N802" s="17"/>
      <c r="O802" s="15" t="n">
        <v>112</v>
      </c>
      <c r="P802" s="13" t="s">
        <v>3527</v>
      </c>
      <c r="Q802" s="18" t="n">
        <v>28</v>
      </c>
      <c r="R802" s="13" t="s">
        <v>148</v>
      </c>
    </row>
    <row r="803" s="1" customFormat="true" ht="26.1" hidden="false" customHeight="true" outlineLevel="0" collapsed="false">
      <c r="A803" s="11" t="s">
        <v>3528</v>
      </c>
      <c r="B803" s="11"/>
      <c r="C803" s="11"/>
      <c r="D803" s="11"/>
      <c r="E803" s="11"/>
      <c r="F803" s="11"/>
      <c r="G803" s="12"/>
      <c r="H803" s="12"/>
      <c r="I803" s="12"/>
      <c r="O803" s="12"/>
    </row>
    <row r="804" s="1" customFormat="true" ht="126" hidden="false" customHeight="true" outlineLevel="0" collapsed="false">
      <c r="A804" s="13" t="s">
        <v>3529</v>
      </c>
      <c r="B804" s="13" t="s">
        <v>3530</v>
      </c>
      <c r="C804" s="14" t="s">
        <v>3531</v>
      </c>
      <c r="D804" s="14"/>
      <c r="E804" s="14"/>
      <c r="F804" s="15" t="n">
        <v>1</v>
      </c>
      <c r="G804" s="16" t="n">
        <v>3974.44578313253</v>
      </c>
      <c r="H804" s="13"/>
      <c r="I804" s="13" t="n">
        <f aca="false">$H804*$G$804</f>
        <v>0</v>
      </c>
      <c r="J804" s="17"/>
      <c r="K804" s="17"/>
      <c r="L804" s="13" t="s">
        <v>21</v>
      </c>
      <c r="M804" s="17" t="s">
        <v>3532</v>
      </c>
      <c r="N804" s="17"/>
      <c r="O804" s="15" t="n">
        <v>2</v>
      </c>
      <c r="P804" s="13" t="s">
        <v>3533</v>
      </c>
      <c r="Q804" s="18" t="n">
        <v>26</v>
      </c>
      <c r="R804" s="13" t="s">
        <v>24</v>
      </c>
    </row>
    <row r="805" s="1" customFormat="true" ht="12.9" hidden="false" customHeight="true" outlineLevel="0" collapsed="false">
      <c r="A805" s="11" t="s">
        <v>3534</v>
      </c>
      <c r="B805" s="11"/>
      <c r="C805" s="11"/>
      <c r="D805" s="11"/>
      <c r="E805" s="11"/>
      <c r="F805" s="11"/>
      <c r="G805" s="12"/>
      <c r="H805" s="12"/>
      <c r="I805" s="12"/>
      <c r="O805" s="12"/>
    </row>
    <row r="806" s="1" customFormat="true" ht="126" hidden="false" customHeight="true" outlineLevel="0" collapsed="false">
      <c r="A806" s="13" t="s">
        <v>3535</v>
      </c>
      <c r="B806" s="13" t="s">
        <v>3536</v>
      </c>
      <c r="C806" s="14" t="s">
        <v>3537</v>
      </c>
      <c r="D806" s="14"/>
      <c r="E806" s="14"/>
      <c r="F806" s="15" t="n">
        <v>20</v>
      </c>
      <c r="G806" s="16" t="n">
        <v>238.686746987952</v>
      </c>
      <c r="H806" s="13"/>
      <c r="I806" s="13" t="n">
        <f aca="false">$H806*$G$806</f>
        <v>0</v>
      </c>
      <c r="J806" s="17"/>
      <c r="K806" s="17"/>
      <c r="L806" s="13" t="s">
        <v>21</v>
      </c>
      <c r="M806" s="17" t="s">
        <v>3538</v>
      </c>
      <c r="N806" s="17"/>
      <c r="O806" s="15" t="n">
        <v>12</v>
      </c>
      <c r="P806" s="13" t="s">
        <v>3539</v>
      </c>
      <c r="Q806" s="18" t="n">
        <v>26</v>
      </c>
      <c r="R806" s="13" t="s">
        <v>24</v>
      </c>
    </row>
    <row r="807" s="1" customFormat="true" ht="126" hidden="false" customHeight="true" outlineLevel="0" collapsed="false">
      <c r="A807" s="13" t="s">
        <v>3540</v>
      </c>
      <c r="B807" s="13" t="s">
        <v>3541</v>
      </c>
      <c r="C807" s="14" t="s">
        <v>3542</v>
      </c>
      <c r="D807" s="14"/>
      <c r="E807" s="14"/>
      <c r="F807" s="15" t="n">
        <v>20</v>
      </c>
      <c r="G807" s="16" t="n">
        <v>526.807228915663</v>
      </c>
      <c r="H807" s="13"/>
      <c r="I807" s="13" t="n">
        <f aca="false">$H807*$G$807</f>
        <v>0</v>
      </c>
      <c r="J807" s="17"/>
      <c r="K807" s="17"/>
      <c r="L807" s="13" t="s">
        <v>21</v>
      </c>
      <c r="M807" s="19" t="s">
        <v>3543</v>
      </c>
      <c r="N807" s="19"/>
      <c r="O807" s="15" t="n">
        <v>9</v>
      </c>
      <c r="P807" s="13" t="s">
        <v>2884</v>
      </c>
      <c r="Q807" s="18" t="n">
        <v>26</v>
      </c>
      <c r="R807" s="13" t="s">
        <v>24</v>
      </c>
    </row>
    <row r="808" s="1" customFormat="true" ht="12.9" hidden="false" customHeight="true" outlineLevel="0" collapsed="false">
      <c r="A808" s="11" t="s">
        <v>3544</v>
      </c>
      <c r="B808" s="11"/>
      <c r="C808" s="11"/>
      <c r="D808" s="11"/>
      <c r="E808" s="11"/>
      <c r="F808" s="11"/>
      <c r="G808" s="12"/>
      <c r="H808" s="12"/>
      <c r="I808" s="12"/>
      <c r="O808" s="12"/>
    </row>
    <row r="809" s="1" customFormat="true" ht="126" hidden="false" customHeight="true" outlineLevel="0" collapsed="false">
      <c r="A809" s="13" t="s">
        <v>3545</v>
      </c>
      <c r="B809" s="13" t="s">
        <v>3546</v>
      </c>
      <c r="C809" s="14" t="s">
        <v>3547</v>
      </c>
      <c r="D809" s="14"/>
      <c r="E809" s="14"/>
      <c r="F809" s="15" t="n">
        <v>1</v>
      </c>
      <c r="G809" s="16" t="n">
        <v>3521.32530120482</v>
      </c>
      <c r="H809" s="13"/>
      <c r="I809" s="13" t="n">
        <f aca="false">$H809*$G$809</f>
        <v>0</v>
      </c>
      <c r="J809" s="17"/>
      <c r="K809" s="17"/>
      <c r="L809" s="13" t="s">
        <v>21</v>
      </c>
      <c r="M809" s="19" t="s">
        <v>3548</v>
      </c>
      <c r="N809" s="19"/>
      <c r="O809" s="15" t="n">
        <v>1</v>
      </c>
      <c r="P809" s="13" t="s">
        <v>3549</v>
      </c>
      <c r="Q809" s="18" t="n">
        <v>26</v>
      </c>
      <c r="R809" s="13" t="s">
        <v>24</v>
      </c>
    </row>
    <row r="810" s="1" customFormat="true" ht="126" hidden="false" customHeight="true" outlineLevel="0" collapsed="false">
      <c r="A810" s="13" t="s">
        <v>3550</v>
      </c>
      <c r="B810" s="13" t="s">
        <v>3551</v>
      </c>
      <c r="C810" s="14" t="s">
        <v>3552</v>
      </c>
      <c r="D810" s="14"/>
      <c r="E810" s="14"/>
      <c r="F810" s="15" t="n">
        <v>3</v>
      </c>
      <c r="G810" s="16" t="n">
        <v>2376.26506024096</v>
      </c>
      <c r="H810" s="13"/>
      <c r="I810" s="13" t="n">
        <f aca="false">$H810*$G$810</f>
        <v>0</v>
      </c>
      <c r="J810" s="17"/>
      <c r="K810" s="17"/>
      <c r="L810" s="13" t="s">
        <v>21</v>
      </c>
      <c r="M810" s="17" t="s">
        <v>3553</v>
      </c>
      <c r="N810" s="17"/>
      <c r="O810" s="15" t="n">
        <v>4</v>
      </c>
      <c r="P810" s="13" t="s">
        <v>3554</v>
      </c>
      <c r="Q810" s="18" t="n">
        <v>28</v>
      </c>
      <c r="R810" s="13" t="s">
        <v>24</v>
      </c>
    </row>
    <row r="811" s="1" customFormat="true" ht="126" hidden="false" customHeight="true" outlineLevel="0" collapsed="false">
      <c r="A811" s="13" t="s">
        <v>3555</v>
      </c>
      <c r="B811" s="13" t="s">
        <v>3556</v>
      </c>
      <c r="C811" s="14" t="s">
        <v>3557</v>
      </c>
      <c r="D811" s="14"/>
      <c r="E811" s="14"/>
      <c r="F811" s="15" t="n">
        <v>6</v>
      </c>
      <c r="G811" s="16" t="n">
        <v>1072.96385542169</v>
      </c>
      <c r="H811" s="13"/>
      <c r="I811" s="13" t="n">
        <f aca="false">$H811*$G$811</f>
        <v>0</v>
      </c>
      <c r="J811" s="17"/>
      <c r="K811" s="17"/>
      <c r="L811" s="13" t="s">
        <v>21</v>
      </c>
      <c r="M811" s="17" t="s">
        <v>3558</v>
      </c>
      <c r="N811" s="17"/>
      <c r="O811" s="15" t="n">
        <v>1</v>
      </c>
      <c r="P811" s="13" t="s">
        <v>3559</v>
      </c>
      <c r="Q811" s="18" t="n">
        <v>28</v>
      </c>
      <c r="R811" s="13" t="s">
        <v>24</v>
      </c>
    </row>
    <row r="812" s="1" customFormat="true" ht="126" hidden="false" customHeight="true" outlineLevel="0" collapsed="false">
      <c r="A812" s="13" t="s">
        <v>3560</v>
      </c>
      <c r="B812" s="13" t="s">
        <v>3561</v>
      </c>
      <c r="C812" s="14" t="s">
        <v>3562</v>
      </c>
      <c r="D812" s="14"/>
      <c r="E812" s="14"/>
      <c r="F812" s="15" t="n">
        <v>4</v>
      </c>
      <c r="G812" s="16" t="n">
        <v>2618.13253012048</v>
      </c>
      <c r="H812" s="13"/>
      <c r="I812" s="13" t="n">
        <f aca="false">$H812*$G$812</f>
        <v>0</v>
      </c>
      <c r="J812" s="17"/>
      <c r="K812" s="17"/>
      <c r="L812" s="13" t="s">
        <v>21</v>
      </c>
      <c r="M812" s="17" t="s">
        <v>3563</v>
      </c>
      <c r="N812" s="17"/>
      <c r="O812" s="15" t="n">
        <v>4</v>
      </c>
      <c r="P812" s="13" t="s">
        <v>3564</v>
      </c>
      <c r="Q812" s="18" t="n">
        <v>29</v>
      </c>
      <c r="R812" s="13" t="s">
        <v>24</v>
      </c>
    </row>
    <row r="813" s="1" customFormat="true" ht="126" hidden="false" customHeight="true" outlineLevel="0" collapsed="false">
      <c r="A813" s="13" t="s">
        <v>3565</v>
      </c>
      <c r="B813" s="13" t="s">
        <v>3566</v>
      </c>
      <c r="C813" s="14" t="s">
        <v>3567</v>
      </c>
      <c r="D813" s="14"/>
      <c r="E813" s="14"/>
      <c r="F813" s="15" t="n">
        <v>4</v>
      </c>
      <c r="G813" s="16" t="n">
        <v>2443.59036144578</v>
      </c>
      <c r="H813" s="13"/>
      <c r="I813" s="13" t="n">
        <f aca="false">$H813*$G$813</f>
        <v>0</v>
      </c>
      <c r="J813" s="17"/>
      <c r="K813" s="17"/>
      <c r="L813" s="13" t="s">
        <v>21</v>
      </c>
      <c r="M813" s="17" t="s">
        <v>3568</v>
      </c>
      <c r="N813" s="17"/>
      <c r="O813" s="15" t="n">
        <v>3</v>
      </c>
      <c r="P813" s="13" t="s">
        <v>3569</v>
      </c>
      <c r="Q813" s="18" t="n">
        <v>29</v>
      </c>
      <c r="R813" s="13" t="s">
        <v>24</v>
      </c>
    </row>
    <row r="814" s="1" customFormat="true" ht="126" hidden="false" customHeight="true" outlineLevel="0" collapsed="false">
      <c r="A814" s="13" t="s">
        <v>3570</v>
      </c>
      <c r="B814" s="13" t="s">
        <v>3571</v>
      </c>
      <c r="C814" s="14" t="s">
        <v>3572</v>
      </c>
      <c r="D814" s="14"/>
      <c r="E814" s="14"/>
      <c r="F814" s="15" t="n">
        <v>4</v>
      </c>
      <c r="G814" s="16" t="n">
        <v>1930.56626506024</v>
      </c>
      <c r="H814" s="13"/>
      <c r="I814" s="13" t="n">
        <f aca="false">$H814*$G$814</f>
        <v>0</v>
      </c>
      <c r="J814" s="17"/>
      <c r="K814" s="17"/>
      <c r="L814" s="13" t="s">
        <v>21</v>
      </c>
      <c r="M814" s="17" t="s">
        <v>3573</v>
      </c>
      <c r="N814" s="17"/>
      <c r="O814" s="15" t="n">
        <v>1</v>
      </c>
      <c r="P814" s="13" t="s">
        <v>3574</v>
      </c>
      <c r="Q814" s="18" t="n">
        <v>30</v>
      </c>
      <c r="R814" s="13" t="s">
        <v>24</v>
      </c>
    </row>
    <row r="815" s="1" customFormat="true" ht="126" hidden="false" customHeight="true" outlineLevel="0" collapsed="false">
      <c r="A815" s="13" t="s">
        <v>3575</v>
      </c>
      <c r="B815" s="13" t="s">
        <v>3576</v>
      </c>
      <c r="C815" s="14" t="s">
        <v>3577</v>
      </c>
      <c r="D815" s="14"/>
      <c r="E815" s="14"/>
      <c r="F815" s="15" t="n">
        <v>4</v>
      </c>
      <c r="G815" s="16" t="n">
        <v>2694.33734939759</v>
      </c>
      <c r="H815" s="13"/>
      <c r="I815" s="13" t="n">
        <f aca="false">$H815*$G$815</f>
        <v>0</v>
      </c>
      <c r="J815" s="17"/>
      <c r="K815" s="17"/>
      <c r="L815" s="13" t="s">
        <v>21</v>
      </c>
      <c r="M815" s="17" t="s">
        <v>3578</v>
      </c>
      <c r="N815" s="17"/>
      <c r="O815" s="15" t="n">
        <v>1</v>
      </c>
      <c r="P815" s="13" t="s">
        <v>3579</v>
      </c>
      <c r="Q815" s="18" t="n">
        <v>29</v>
      </c>
      <c r="R815" s="13" t="s">
        <v>24</v>
      </c>
    </row>
    <row r="816" s="1" customFormat="true" ht="26.1" hidden="false" customHeight="true" outlineLevel="0" collapsed="false">
      <c r="A816" s="11" t="s">
        <v>3580</v>
      </c>
      <c r="B816" s="11"/>
      <c r="C816" s="11"/>
      <c r="D816" s="11"/>
      <c r="E816" s="11"/>
      <c r="F816" s="11"/>
      <c r="G816" s="12"/>
      <c r="H816" s="12"/>
      <c r="I816" s="12"/>
      <c r="O816" s="12"/>
    </row>
    <row r="817" s="1" customFormat="true" ht="126" hidden="false" customHeight="true" outlineLevel="0" collapsed="false">
      <c r="A817" s="13" t="s">
        <v>3581</v>
      </c>
      <c r="B817" s="13" t="s">
        <v>3582</v>
      </c>
      <c r="C817" s="14" t="s">
        <v>3583</v>
      </c>
      <c r="D817" s="14"/>
      <c r="E817" s="14"/>
      <c r="F817" s="15" t="n">
        <v>20</v>
      </c>
      <c r="G817" s="16" t="n">
        <v>256.048192771084</v>
      </c>
      <c r="H817" s="13"/>
      <c r="I817" s="13" t="n">
        <f aca="false">$H817*$G$817</f>
        <v>0</v>
      </c>
      <c r="J817" s="17"/>
      <c r="K817" s="17"/>
      <c r="L817" s="13" t="s">
        <v>21</v>
      </c>
      <c r="M817" s="17" t="s">
        <v>3584</v>
      </c>
      <c r="N817" s="17"/>
      <c r="O817" s="15" t="n">
        <v>2</v>
      </c>
      <c r="P817" s="13" t="s">
        <v>3585</v>
      </c>
      <c r="Q817" s="18" t="n">
        <v>28</v>
      </c>
      <c r="R817" s="13" t="s">
        <v>24</v>
      </c>
    </row>
    <row r="818" s="1" customFormat="true" ht="126" hidden="false" customHeight="true" outlineLevel="0" collapsed="false">
      <c r="A818" s="13" t="s">
        <v>3586</v>
      </c>
      <c r="B818" s="13" t="s">
        <v>3587</v>
      </c>
      <c r="C818" s="14" t="s">
        <v>3588</v>
      </c>
      <c r="D818" s="14"/>
      <c r="E818" s="14"/>
      <c r="F818" s="15" t="n">
        <v>12</v>
      </c>
      <c r="G818" s="16" t="n">
        <v>736.867469879518</v>
      </c>
      <c r="H818" s="13"/>
      <c r="I818" s="13" t="n">
        <f aca="false">$H818*$G$818</f>
        <v>0</v>
      </c>
      <c r="J818" s="17"/>
      <c r="K818" s="17"/>
      <c r="L818" s="13" t="s">
        <v>21</v>
      </c>
      <c r="M818" s="17" t="s">
        <v>3589</v>
      </c>
      <c r="N818" s="17"/>
      <c r="O818" s="15" t="n">
        <v>1</v>
      </c>
      <c r="P818" s="13" t="s">
        <v>3590</v>
      </c>
      <c r="Q818" s="18" t="n">
        <v>30</v>
      </c>
      <c r="R818" s="13" t="s">
        <v>24</v>
      </c>
    </row>
    <row r="819" s="1" customFormat="true" ht="126" hidden="false" customHeight="true" outlineLevel="0" collapsed="false">
      <c r="A819" s="13" t="s">
        <v>3591</v>
      </c>
      <c r="B819" s="13" t="s">
        <v>3592</v>
      </c>
      <c r="C819" s="14" t="s">
        <v>3593</v>
      </c>
      <c r="D819" s="14"/>
      <c r="E819" s="14"/>
      <c r="F819" s="15" t="n">
        <v>27</v>
      </c>
      <c r="G819" s="16" t="n">
        <v>223.710843373494</v>
      </c>
      <c r="H819" s="13"/>
      <c r="I819" s="13" t="n">
        <f aca="false">$H819*$G$819</f>
        <v>0</v>
      </c>
      <c r="J819" s="17"/>
      <c r="K819" s="17"/>
      <c r="L819" s="13" t="s">
        <v>21</v>
      </c>
      <c r="M819" s="17" t="s">
        <v>3594</v>
      </c>
      <c r="N819" s="17"/>
      <c r="O819" s="15" t="n">
        <v>1</v>
      </c>
      <c r="P819" s="13" t="s">
        <v>3595</v>
      </c>
      <c r="Q819" s="18" t="n">
        <v>28</v>
      </c>
      <c r="R819" s="13" t="s">
        <v>24</v>
      </c>
    </row>
    <row r="820" s="1" customFormat="true" ht="126" hidden="false" customHeight="true" outlineLevel="0" collapsed="false">
      <c r="A820" s="13" t="s">
        <v>3596</v>
      </c>
      <c r="B820" s="13" t="s">
        <v>3597</v>
      </c>
      <c r="C820" s="14" t="s">
        <v>3598</v>
      </c>
      <c r="D820" s="14"/>
      <c r="E820" s="14"/>
      <c r="F820" s="15" t="n">
        <v>8</v>
      </c>
      <c r="G820" s="16" t="n">
        <v>1006.03614457831</v>
      </c>
      <c r="H820" s="13"/>
      <c r="I820" s="13" t="n">
        <f aca="false">$H820*$G$820</f>
        <v>0</v>
      </c>
      <c r="J820" s="17"/>
      <c r="K820" s="17"/>
      <c r="L820" s="13" t="s">
        <v>21</v>
      </c>
      <c r="M820" s="17" t="s">
        <v>3599</v>
      </c>
      <c r="N820" s="17"/>
      <c r="O820" s="15" t="n">
        <v>1</v>
      </c>
      <c r="P820" s="13" t="s">
        <v>3600</v>
      </c>
      <c r="Q820" s="18" t="n">
        <v>28</v>
      </c>
      <c r="R820" s="13" t="s">
        <v>24</v>
      </c>
    </row>
    <row r="821" s="1" customFormat="true" ht="12.9" hidden="false" customHeight="true" outlineLevel="0" collapsed="false">
      <c r="A821" s="11" t="s">
        <v>3601</v>
      </c>
      <c r="B821" s="11"/>
      <c r="C821" s="11"/>
      <c r="D821" s="11"/>
      <c r="E821" s="11"/>
      <c r="F821" s="11"/>
      <c r="G821" s="12"/>
      <c r="H821" s="12"/>
      <c r="I821" s="12"/>
      <c r="O821" s="12"/>
    </row>
    <row r="822" s="1" customFormat="true" ht="126" hidden="false" customHeight="true" outlineLevel="0" collapsed="false">
      <c r="A822" s="13" t="s">
        <v>3602</v>
      </c>
      <c r="B822" s="13" t="s">
        <v>3603</v>
      </c>
      <c r="C822" s="14" t="s">
        <v>3604</v>
      </c>
      <c r="D822" s="14"/>
      <c r="E822" s="14"/>
      <c r="F822" s="15" t="n">
        <v>5</v>
      </c>
      <c r="G822" s="16" t="n">
        <v>1080.25301204819</v>
      </c>
      <c r="H822" s="13"/>
      <c r="I822" s="13" t="n">
        <f aca="false">$H822*$G$822</f>
        <v>0</v>
      </c>
      <c r="J822" s="17"/>
      <c r="K822" s="17"/>
      <c r="L822" s="13" t="s">
        <v>21</v>
      </c>
      <c r="M822" s="17" t="s">
        <v>3605</v>
      </c>
      <c r="N822" s="17"/>
      <c r="O822" s="15" t="n">
        <v>8</v>
      </c>
      <c r="P822" s="13" t="s">
        <v>3606</v>
      </c>
      <c r="Q822" s="18" t="n">
        <v>28</v>
      </c>
      <c r="R822" s="13" t="s">
        <v>24</v>
      </c>
    </row>
    <row r="823" s="1" customFormat="true" ht="126" hidden="false" customHeight="true" outlineLevel="0" collapsed="false">
      <c r="A823" s="13" t="s">
        <v>3607</v>
      </c>
      <c r="B823" s="13" t="s">
        <v>3608</v>
      </c>
      <c r="C823" s="14" t="s">
        <v>3609</v>
      </c>
      <c r="D823" s="14"/>
      <c r="E823" s="14"/>
      <c r="F823" s="15" t="n">
        <v>10</v>
      </c>
      <c r="G823" s="16" t="n">
        <v>695.120481927711</v>
      </c>
      <c r="H823" s="13"/>
      <c r="I823" s="13" t="n">
        <f aca="false">$H823*$G$823</f>
        <v>0</v>
      </c>
      <c r="J823" s="17"/>
      <c r="K823" s="17"/>
      <c r="L823" s="13" t="s">
        <v>21</v>
      </c>
      <c r="M823" s="17" t="s">
        <v>3610</v>
      </c>
      <c r="N823" s="17"/>
      <c r="O823" s="15" t="n">
        <v>8</v>
      </c>
      <c r="P823" s="13" t="s">
        <v>3611</v>
      </c>
      <c r="Q823" s="18" t="n">
        <v>29</v>
      </c>
      <c r="R823" s="13" t="s">
        <v>24</v>
      </c>
    </row>
    <row r="824" s="1" customFormat="true" ht="126" hidden="false" customHeight="true" outlineLevel="0" collapsed="false">
      <c r="A824" s="13" t="s">
        <v>3612</v>
      </c>
      <c r="B824" s="13" t="s">
        <v>3613</v>
      </c>
      <c r="C824" s="14" t="s">
        <v>3614</v>
      </c>
      <c r="D824" s="14"/>
      <c r="E824" s="14"/>
      <c r="F824" s="15" t="n">
        <v>12</v>
      </c>
      <c r="G824" s="16" t="n">
        <v>575.313253012048</v>
      </c>
      <c r="H824" s="13"/>
      <c r="I824" s="13" t="n">
        <f aca="false">$H824*$G$824</f>
        <v>0</v>
      </c>
      <c r="J824" s="17"/>
      <c r="K824" s="17"/>
      <c r="L824" s="13" t="s">
        <v>21</v>
      </c>
      <c r="M824" s="19" t="s">
        <v>3615</v>
      </c>
      <c r="N824" s="19"/>
      <c r="O824" s="15" t="n">
        <v>1</v>
      </c>
      <c r="P824" s="13" t="s">
        <v>3616</v>
      </c>
      <c r="Q824" s="18" t="n">
        <v>26</v>
      </c>
      <c r="R824" s="13" t="s">
        <v>24</v>
      </c>
    </row>
    <row r="825" s="1" customFormat="true" ht="126" hidden="false" customHeight="true" outlineLevel="0" collapsed="false">
      <c r="A825" s="13" t="s">
        <v>3617</v>
      </c>
      <c r="B825" s="13" t="s">
        <v>3618</v>
      </c>
      <c r="C825" s="14" t="s">
        <v>3619</v>
      </c>
      <c r="D825" s="14"/>
      <c r="E825" s="14"/>
      <c r="F825" s="15" t="n">
        <v>10</v>
      </c>
      <c r="G825" s="16" t="n">
        <v>452.325301204819</v>
      </c>
      <c r="H825" s="13"/>
      <c r="I825" s="13" t="n">
        <f aca="false">$H825*$G$825</f>
        <v>0</v>
      </c>
      <c r="J825" s="17"/>
      <c r="K825" s="17"/>
      <c r="L825" s="13" t="s">
        <v>21</v>
      </c>
      <c r="M825" s="19" t="s">
        <v>3620</v>
      </c>
      <c r="N825" s="19"/>
      <c r="O825" s="15" t="n">
        <v>6</v>
      </c>
      <c r="P825" s="13" t="s">
        <v>3621</v>
      </c>
      <c r="Q825" s="18" t="n">
        <v>29</v>
      </c>
      <c r="R825" s="13" t="s">
        <v>24</v>
      </c>
    </row>
    <row r="826" s="1" customFormat="true" ht="126" hidden="false" customHeight="true" outlineLevel="0" collapsed="false">
      <c r="A826" s="13" t="s">
        <v>3622</v>
      </c>
      <c r="B826" s="13" t="s">
        <v>3623</v>
      </c>
      <c r="C826" s="14" t="s">
        <v>3624</v>
      </c>
      <c r="D826" s="14"/>
      <c r="E826" s="14"/>
      <c r="F826" s="15" t="n">
        <v>6</v>
      </c>
      <c r="G826" s="16" t="n">
        <v>1142.01204819277</v>
      </c>
      <c r="H826" s="13"/>
      <c r="I826" s="13" t="n">
        <f aca="false">$H826*$G$826</f>
        <v>0</v>
      </c>
      <c r="J826" s="17"/>
      <c r="K826" s="17"/>
      <c r="L826" s="13" t="s">
        <v>21</v>
      </c>
      <c r="M826" s="17" t="s">
        <v>3625</v>
      </c>
      <c r="N826" s="17"/>
      <c r="O826" s="15" t="n">
        <v>5</v>
      </c>
      <c r="P826" s="13" t="s">
        <v>3626</v>
      </c>
      <c r="Q826" s="18" t="n">
        <v>29</v>
      </c>
      <c r="R826" s="13" t="s">
        <v>24</v>
      </c>
    </row>
    <row r="827" s="1" customFormat="true" ht="126" hidden="false" customHeight="true" outlineLevel="0" collapsed="false">
      <c r="A827" s="13" t="s">
        <v>3627</v>
      </c>
      <c r="B827" s="13" t="s">
        <v>3628</v>
      </c>
      <c r="C827" s="14" t="s">
        <v>3624</v>
      </c>
      <c r="D827" s="14"/>
      <c r="E827" s="14"/>
      <c r="F827" s="15" t="n">
        <v>6</v>
      </c>
      <c r="G827" s="16" t="n">
        <v>1142.01204819277</v>
      </c>
      <c r="H827" s="13"/>
      <c r="I827" s="13" t="n">
        <f aca="false">$H827*$G$827</f>
        <v>0</v>
      </c>
      <c r="J827" s="17"/>
      <c r="K827" s="17"/>
      <c r="L827" s="13" t="s">
        <v>21</v>
      </c>
      <c r="M827" s="19" t="s">
        <v>3629</v>
      </c>
      <c r="N827" s="19"/>
      <c r="O827" s="15" t="n">
        <v>4</v>
      </c>
      <c r="P827" s="13" t="s">
        <v>3630</v>
      </c>
      <c r="Q827" s="18" t="n">
        <v>29</v>
      </c>
      <c r="R827" s="13" t="s">
        <v>24</v>
      </c>
    </row>
    <row r="828" s="1" customFormat="true" ht="126" hidden="false" customHeight="true" outlineLevel="0" collapsed="false">
      <c r="A828" s="13" t="s">
        <v>3631</v>
      </c>
      <c r="B828" s="13" t="s">
        <v>3632</v>
      </c>
      <c r="C828" s="14" t="s">
        <v>3633</v>
      </c>
      <c r="D828" s="14"/>
      <c r="E828" s="14"/>
      <c r="F828" s="15" t="n">
        <v>20</v>
      </c>
      <c r="G828" s="16" t="n">
        <v>226.228915662651</v>
      </c>
      <c r="H828" s="13"/>
      <c r="I828" s="13" t="n">
        <f aca="false">$H828*$G$828</f>
        <v>0</v>
      </c>
      <c r="J828" s="17"/>
      <c r="K828" s="17"/>
      <c r="L828" s="13" t="s">
        <v>21</v>
      </c>
      <c r="M828" s="17" t="s">
        <v>3634</v>
      </c>
      <c r="N828" s="17"/>
      <c r="O828" s="15" t="n">
        <v>8</v>
      </c>
      <c r="P828" s="13" t="s">
        <v>3635</v>
      </c>
      <c r="Q828" s="18" t="n">
        <v>29</v>
      </c>
      <c r="R828" s="13" t="s">
        <v>24</v>
      </c>
    </row>
    <row r="829" s="1" customFormat="true" ht="126" hidden="false" customHeight="true" outlineLevel="0" collapsed="false">
      <c r="A829" s="13" t="s">
        <v>3636</v>
      </c>
      <c r="B829" s="13" t="s">
        <v>3637</v>
      </c>
      <c r="C829" s="14" t="s">
        <v>3638</v>
      </c>
      <c r="D829" s="14"/>
      <c r="E829" s="14"/>
      <c r="F829" s="15" t="n">
        <v>6</v>
      </c>
      <c r="G829" s="16" t="n">
        <v>1142.01204819277</v>
      </c>
      <c r="H829" s="13"/>
      <c r="I829" s="13" t="n">
        <f aca="false">$H829*$G$829</f>
        <v>0</v>
      </c>
      <c r="J829" s="17"/>
      <c r="K829" s="17"/>
      <c r="L829" s="13" t="s">
        <v>21</v>
      </c>
      <c r="M829" s="17" t="s">
        <v>3639</v>
      </c>
      <c r="N829" s="17"/>
      <c r="O829" s="15" t="n">
        <v>3</v>
      </c>
      <c r="P829" s="13" t="s">
        <v>3626</v>
      </c>
      <c r="Q829" s="18" t="n">
        <v>29</v>
      </c>
      <c r="R829" s="13" t="s">
        <v>24</v>
      </c>
    </row>
    <row r="830" s="1" customFormat="true" ht="126" hidden="false" customHeight="true" outlineLevel="0" collapsed="false">
      <c r="A830" s="13" t="s">
        <v>3640</v>
      </c>
      <c r="B830" s="13" t="s">
        <v>3641</v>
      </c>
      <c r="C830" s="14" t="s">
        <v>3638</v>
      </c>
      <c r="D830" s="14"/>
      <c r="E830" s="14"/>
      <c r="F830" s="15" t="n">
        <v>6</v>
      </c>
      <c r="G830" s="16" t="n">
        <v>1142.01204819277</v>
      </c>
      <c r="H830" s="13"/>
      <c r="I830" s="13" t="n">
        <f aca="false">$H830*$G$830</f>
        <v>0</v>
      </c>
      <c r="J830" s="17"/>
      <c r="K830" s="17"/>
      <c r="L830" s="13" t="s">
        <v>21</v>
      </c>
      <c r="M830" s="19" t="s">
        <v>3642</v>
      </c>
      <c r="N830" s="19"/>
      <c r="O830" s="15" t="n">
        <v>4</v>
      </c>
      <c r="P830" s="13" t="s">
        <v>3643</v>
      </c>
      <c r="Q830" s="18" t="n">
        <v>29</v>
      </c>
      <c r="R830" s="13" t="s">
        <v>24</v>
      </c>
    </row>
    <row r="831" s="1" customFormat="true" ht="126" hidden="false" customHeight="true" outlineLevel="0" collapsed="false">
      <c r="A831" s="13" t="s">
        <v>3644</v>
      </c>
      <c r="B831" s="13" t="s">
        <v>3645</v>
      </c>
      <c r="C831" s="14" t="s">
        <v>3646</v>
      </c>
      <c r="D831" s="14"/>
      <c r="E831" s="14"/>
      <c r="F831" s="15" t="n">
        <v>30</v>
      </c>
      <c r="G831" s="16" t="n">
        <v>244.650602409639</v>
      </c>
      <c r="H831" s="13"/>
      <c r="I831" s="13" t="n">
        <f aca="false">$H831*$G$831</f>
        <v>0</v>
      </c>
      <c r="J831" s="17"/>
      <c r="K831" s="17"/>
      <c r="L831" s="13" t="s">
        <v>21</v>
      </c>
      <c r="M831" s="17" t="s">
        <v>3647</v>
      </c>
      <c r="N831" s="17"/>
      <c r="O831" s="15" t="n">
        <v>26</v>
      </c>
      <c r="P831" s="13" t="s">
        <v>3648</v>
      </c>
      <c r="Q831" s="18" t="n">
        <v>29</v>
      </c>
      <c r="R831" s="13" t="s">
        <v>24</v>
      </c>
    </row>
    <row r="832" s="1" customFormat="true" ht="126" hidden="false" customHeight="true" outlineLevel="0" collapsed="false">
      <c r="A832" s="13" t="s">
        <v>3649</v>
      </c>
      <c r="B832" s="13" t="s">
        <v>3650</v>
      </c>
      <c r="C832" s="14" t="s">
        <v>3646</v>
      </c>
      <c r="D832" s="14"/>
      <c r="E832" s="14"/>
      <c r="F832" s="15" t="n">
        <v>30</v>
      </c>
      <c r="G832" s="16" t="n">
        <v>244.650602409639</v>
      </c>
      <c r="H832" s="13"/>
      <c r="I832" s="13" t="n">
        <f aca="false">$H832*$G$832</f>
        <v>0</v>
      </c>
      <c r="J832" s="17"/>
      <c r="K832" s="17"/>
      <c r="L832" s="13" t="s">
        <v>21</v>
      </c>
      <c r="M832" s="19" t="s">
        <v>3651</v>
      </c>
      <c r="N832" s="19"/>
      <c r="O832" s="15" t="n">
        <v>24</v>
      </c>
      <c r="P832" s="13" t="s">
        <v>3652</v>
      </c>
      <c r="Q832" s="18" t="n">
        <v>29</v>
      </c>
      <c r="R832" s="13" t="s">
        <v>24</v>
      </c>
    </row>
    <row r="833" s="1" customFormat="true" ht="126" hidden="false" customHeight="true" outlineLevel="0" collapsed="false">
      <c r="A833" s="13" t="s">
        <v>3653</v>
      </c>
      <c r="B833" s="13" t="s">
        <v>3654</v>
      </c>
      <c r="C833" s="14" t="s">
        <v>3655</v>
      </c>
      <c r="D833" s="14"/>
      <c r="E833" s="14"/>
      <c r="F833" s="15" t="n">
        <v>6</v>
      </c>
      <c r="G833" s="16" t="n">
        <v>1144.39759036145</v>
      </c>
      <c r="H833" s="13"/>
      <c r="I833" s="13" t="n">
        <f aca="false">$H833*$G$833</f>
        <v>0</v>
      </c>
      <c r="J833" s="17"/>
      <c r="K833" s="17"/>
      <c r="L833" s="13" t="s">
        <v>21</v>
      </c>
      <c r="M833" s="17" t="s">
        <v>3656</v>
      </c>
      <c r="N833" s="17"/>
      <c r="O833" s="15" t="n">
        <v>5</v>
      </c>
      <c r="P833" s="13" t="s">
        <v>3626</v>
      </c>
      <c r="Q833" s="18" t="n">
        <v>29</v>
      </c>
      <c r="R833" s="13" t="s">
        <v>24</v>
      </c>
    </row>
    <row r="834" s="1" customFormat="true" ht="126" hidden="false" customHeight="true" outlineLevel="0" collapsed="false">
      <c r="A834" s="13" t="s">
        <v>3657</v>
      </c>
      <c r="B834" s="13" t="s">
        <v>3658</v>
      </c>
      <c r="C834" s="14" t="s">
        <v>3655</v>
      </c>
      <c r="D834" s="14"/>
      <c r="E834" s="14"/>
      <c r="F834" s="15" t="n">
        <v>6</v>
      </c>
      <c r="G834" s="16" t="n">
        <v>1144.39759036145</v>
      </c>
      <c r="H834" s="13"/>
      <c r="I834" s="13" t="n">
        <f aca="false">$H834*$G$834</f>
        <v>0</v>
      </c>
      <c r="J834" s="17"/>
      <c r="K834" s="17"/>
      <c r="L834" s="13" t="s">
        <v>21</v>
      </c>
      <c r="M834" s="19" t="s">
        <v>3659</v>
      </c>
      <c r="N834" s="19"/>
      <c r="O834" s="15" t="n">
        <v>6</v>
      </c>
      <c r="P834" s="13" t="s">
        <v>3660</v>
      </c>
      <c r="Q834" s="18" t="n">
        <v>29</v>
      </c>
      <c r="R834" s="13" t="s">
        <v>24</v>
      </c>
    </row>
    <row r="835" s="1" customFormat="true" ht="126" hidden="false" customHeight="true" outlineLevel="0" collapsed="false">
      <c r="A835" s="13" t="s">
        <v>3661</v>
      </c>
      <c r="B835" s="13" t="s">
        <v>3662</v>
      </c>
      <c r="C835" s="14" t="s">
        <v>3663</v>
      </c>
      <c r="D835" s="14"/>
      <c r="E835" s="14"/>
      <c r="F835" s="15" t="n">
        <v>40</v>
      </c>
      <c r="G835" s="16" t="n">
        <v>305.21686746988</v>
      </c>
      <c r="H835" s="13"/>
      <c r="I835" s="13" t="n">
        <f aca="false">$H835*$G$835</f>
        <v>0</v>
      </c>
      <c r="J835" s="17"/>
      <c r="K835" s="17"/>
      <c r="L835" s="13" t="s">
        <v>21</v>
      </c>
      <c r="M835" s="17" t="s">
        <v>3664</v>
      </c>
      <c r="N835" s="17"/>
      <c r="O835" s="15" t="n">
        <v>33</v>
      </c>
      <c r="P835" s="13" t="s">
        <v>3665</v>
      </c>
      <c r="Q835" s="18" t="n">
        <v>29</v>
      </c>
      <c r="R835" s="13" t="s">
        <v>24</v>
      </c>
    </row>
    <row r="836" s="1" customFormat="true" ht="126" hidden="false" customHeight="true" outlineLevel="0" collapsed="false">
      <c r="A836" s="13" t="s">
        <v>3666</v>
      </c>
      <c r="B836" s="13" t="s">
        <v>3667</v>
      </c>
      <c r="C836" s="14" t="s">
        <v>3668</v>
      </c>
      <c r="D836" s="14"/>
      <c r="E836" s="14"/>
      <c r="F836" s="15" t="n">
        <v>30</v>
      </c>
      <c r="G836" s="16" t="n">
        <v>389.506024096386</v>
      </c>
      <c r="H836" s="13"/>
      <c r="I836" s="13" t="n">
        <f aca="false">$H836*$G$836</f>
        <v>0</v>
      </c>
      <c r="J836" s="17"/>
      <c r="K836" s="17"/>
      <c r="L836" s="13" t="s">
        <v>21</v>
      </c>
      <c r="M836" s="17" t="s">
        <v>3669</v>
      </c>
      <c r="N836" s="17"/>
      <c r="O836" s="15" t="n">
        <v>2</v>
      </c>
      <c r="P836" s="13" t="s">
        <v>3670</v>
      </c>
      <c r="Q836" s="18" t="n">
        <v>30</v>
      </c>
      <c r="R836" s="13" t="s">
        <v>24</v>
      </c>
    </row>
    <row r="837" s="1" customFormat="true" ht="126" hidden="false" customHeight="true" outlineLevel="0" collapsed="false">
      <c r="A837" s="13" t="s">
        <v>3671</v>
      </c>
      <c r="B837" s="13" t="s">
        <v>3672</v>
      </c>
      <c r="C837" s="14" t="s">
        <v>3673</v>
      </c>
      <c r="D837" s="14"/>
      <c r="E837" s="14"/>
      <c r="F837" s="15" t="n">
        <v>26</v>
      </c>
      <c r="G837" s="16" t="n">
        <v>104.168674698795</v>
      </c>
      <c r="H837" s="13"/>
      <c r="I837" s="13" t="n">
        <f aca="false">$H837*$G$837</f>
        <v>0</v>
      </c>
      <c r="J837" s="17"/>
      <c r="K837" s="17"/>
      <c r="L837" s="13" t="s">
        <v>21</v>
      </c>
      <c r="M837" s="17" t="s">
        <v>3674</v>
      </c>
      <c r="N837" s="17"/>
      <c r="O837" s="15" t="n">
        <v>20</v>
      </c>
      <c r="P837" s="13" t="s">
        <v>3675</v>
      </c>
      <c r="Q837" s="18" t="n">
        <v>30</v>
      </c>
      <c r="R837" s="13" t="s">
        <v>148</v>
      </c>
    </row>
    <row r="838" s="1" customFormat="true" ht="12.9" hidden="false" customHeight="true" outlineLevel="0" collapsed="false">
      <c r="A838" s="11" t="s">
        <v>3676</v>
      </c>
      <c r="B838" s="11"/>
      <c r="C838" s="11"/>
      <c r="D838" s="11"/>
      <c r="E838" s="11"/>
      <c r="F838" s="11"/>
      <c r="G838" s="12"/>
      <c r="H838" s="12"/>
      <c r="I838" s="12"/>
      <c r="O838" s="12"/>
    </row>
    <row r="839" s="1" customFormat="true" ht="126" hidden="false" customHeight="true" outlineLevel="0" collapsed="false">
      <c r="A839" s="13" t="s">
        <v>3677</v>
      </c>
      <c r="B839" s="13" t="s">
        <v>3678</v>
      </c>
      <c r="C839" s="14" t="s">
        <v>3679</v>
      </c>
      <c r="D839" s="14"/>
      <c r="E839" s="14"/>
      <c r="F839" s="15" t="n">
        <v>12</v>
      </c>
      <c r="G839" s="16" t="n">
        <v>409.120481927711</v>
      </c>
      <c r="H839" s="13"/>
      <c r="I839" s="13" t="n">
        <f aca="false">$H839*$G$839</f>
        <v>0</v>
      </c>
      <c r="J839" s="17"/>
      <c r="K839" s="17"/>
      <c r="L839" s="13" t="s">
        <v>21</v>
      </c>
      <c r="M839" s="17" t="s">
        <v>3680</v>
      </c>
      <c r="N839" s="17"/>
      <c r="O839" s="15" t="n">
        <v>5</v>
      </c>
      <c r="P839" s="13" t="s">
        <v>601</v>
      </c>
      <c r="Q839" s="18" t="n">
        <v>28</v>
      </c>
      <c r="R839" s="13" t="s">
        <v>24</v>
      </c>
    </row>
    <row r="840" s="1" customFormat="true" ht="12.9" hidden="false" customHeight="true" outlineLevel="0" collapsed="false">
      <c r="A840" s="11" t="s">
        <v>3681</v>
      </c>
      <c r="B840" s="11"/>
      <c r="C840" s="11"/>
      <c r="D840" s="11"/>
      <c r="E840" s="11"/>
      <c r="F840" s="11"/>
      <c r="G840" s="12"/>
      <c r="H840" s="12"/>
      <c r="I840" s="12"/>
      <c r="O840" s="12"/>
    </row>
    <row r="841" s="1" customFormat="true" ht="126" hidden="false" customHeight="true" outlineLevel="0" collapsed="false">
      <c r="A841" s="13" t="s">
        <v>3682</v>
      </c>
      <c r="B841" s="13" t="s">
        <v>3683</v>
      </c>
      <c r="C841" s="14" t="s">
        <v>3684</v>
      </c>
      <c r="D841" s="14"/>
      <c r="E841" s="14"/>
      <c r="F841" s="15" t="n">
        <v>25</v>
      </c>
      <c r="G841" s="16" t="n">
        <v>255.518072289157</v>
      </c>
      <c r="H841" s="13"/>
      <c r="I841" s="13" t="n">
        <f aca="false">$H841*$G$841</f>
        <v>0</v>
      </c>
      <c r="J841" s="17"/>
      <c r="K841" s="17"/>
      <c r="L841" s="13" t="s">
        <v>21</v>
      </c>
      <c r="M841" s="17" t="s">
        <v>3685</v>
      </c>
      <c r="N841" s="17"/>
      <c r="O841" s="15" t="n">
        <v>4</v>
      </c>
      <c r="P841" s="13" t="s">
        <v>3686</v>
      </c>
      <c r="Q841" s="18" t="n">
        <v>26</v>
      </c>
      <c r="R841" s="13" t="s">
        <v>24</v>
      </c>
    </row>
    <row r="842" s="1" customFormat="true" ht="12.9" hidden="false" customHeight="true" outlineLevel="0" collapsed="false">
      <c r="A842" s="11" t="s">
        <v>3687</v>
      </c>
      <c r="B842" s="11"/>
      <c r="C842" s="11"/>
      <c r="D842" s="11"/>
      <c r="E842" s="11"/>
      <c r="F842" s="11"/>
      <c r="G842" s="12"/>
      <c r="H842" s="12"/>
      <c r="I842" s="12"/>
      <c r="O842" s="12"/>
    </row>
    <row r="843" s="1" customFormat="true" ht="126" hidden="false" customHeight="true" outlineLevel="0" collapsed="false">
      <c r="A843" s="13" t="s">
        <v>3688</v>
      </c>
      <c r="B843" s="13" t="s">
        <v>3689</v>
      </c>
      <c r="C843" s="14" t="s">
        <v>3690</v>
      </c>
      <c r="D843" s="14"/>
      <c r="E843" s="14"/>
      <c r="F843" s="15" t="n">
        <v>26</v>
      </c>
      <c r="G843" s="16" t="n">
        <v>190.313253012048</v>
      </c>
      <c r="H843" s="13"/>
      <c r="I843" s="13" t="n">
        <f aca="false">$H843*$G$843</f>
        <v>0</v>
      </c>
      <c r="J843" s="17"/>
      <c r="K843" s="17"/>
      <c r="L843" s="13" t="s">
        <v>21</v>
      </c>
      <c r="M843" s="17" t="s">
        <v>3691</v>
      </c>
      <c r="N843" s="17"/>
      <c r="O843" s="15" t="n">
        <v>32</v>
      </c>
      <c r="P843" s="13" t="s">
        <v>3692</v>
      </c>
      <c r="Q843" s="18" t="n">
        <v>30</v>
      </c>
      <c r="R843" s="13" t="s">
        <v>24</v>
      </c>
    </row>
    <row r="844" s="1" customFormat="true" ht="12.9" hidden="false" customHeight="true" outlineLevel="0" collapsed="false">
      <c r="A844" s="11" t="s">
        <v>3693</v>
      </c>
      <c r="B844" s="11"/>
      <c r="C844" s="11"/>
      <c r="D844" s="11"/>
      <c r="E844" s="11"/>
      <c r="F844" s="11"/>
      <c r="G844" s="12"/>
      <c r="H844" s="12"/>
      <c r="I844" s="12"/>
      <c r="O844" s="12"/>
    </row>
    <row r="845" s="1" customFormat="true" ht="126" hidden="false" customHeight="true" outlineLevel="0" collapsed="false">
      <c r="A845" s="13" t="s">
        <v>3694</v>
      </c>
      <c r="B845" s="13" t="s">
        <v>3695</v>
      </c>
      <c r="C845" s="14" t="s">
        <v>3696</v>
      </c>
      <c r="D845" s="14"/>
      <c r="E845" s="14"/>
      <c r="F845" s="15" t="n">
        <v>5</v>
      </c>
      <c r="G845" s="16" t="n">
        <v>2544.57831325301</v>
      </c>
      <c r="H845" s="13"/>
      <c r="I845" s="13" t="n">
        <f aca="false">$H845*$G$845</f>
        <v>0</v>
      </c>
      <c r="J845" s="17"/>
      <c r="K845" s="17"/>
      <c r="L845" s="13" t="s">
        <v>21</v>
      </c>
      <c r="M845" s="19" t="s">
        <v>3697</v>
      </c>
      <c r="N845" s="19"/>
      <c r="O845" s="15" t="n">
        <v>1</v>
      </c>
      <c r="P845" s="13" t="s">
        <v>3698</v>
      </c>
      <c r="Q845" s="18" t="n">
        <v>26</v>
      </c>
      <c r="R845" s="13" t="s">
        <v>24</v>
      </c>
    </row>
    <row r="846" s="1" customFormat="true" ht="12.9" hidden="false" customHeight="true" outlineLevel="0" collapsed="false">
      <c r="A846" s="11" t="s">
        <v>3699</v>
      </c>
      <c r="B846" s="11"/>
      <c r="C846" s="11"/>
      <c r="D846" s="11"/>
      <c r="E846" s="11"/>
      <c r="F846" s="11"/>
      <c r="G846" s="12"/>
      <c r="H846" s="12"/>
      <c r="I846" s="12"/>
      <c r="O846" s="12"/>
    </row>
    <row r="847" s="1" customFormat="true" ht="126" hidden="false" customHeight="true" outlineLevel="0" collapsed="false">
      <c r="A847" s="13" t="s">
        <v>3700</v>
      </c>
      <c r="B847" s="13" t="s">
        <v>3701</v>
      </c>
      <c r="C847" s="14" t="s">
        <v>3702</v>
      </c>
      <c r="D847" s="14"/>
      <c r="E847" s="14"/>
      <c r="F847" s="15" t="n">
        <v>20</v>
      </c>
      <c r="G847" s="16" t="n">
        <v>383.542168674699</v>
      </c>
      <c r="H847" s="13"/>
      <c r="I847" s="13" t="n">
        <f aca="false">$H847*$G$847</f>
        <v>0</v>
      </c>
      <c r="J847" s="17"/>
      <c r="K847" s="17"/>
      <c r="L847" s="13" t="s">
        <v>21</v>
      </c>
      <c r="M847" s="17" t="s">
        <v>3703</v>
      </c>
      <c r="N847" s="17"/>
      <c r="O847" s="15" t="n">
        <v>1</v>
      </c>
      <c r="P847" s="13" t="s">
        <v>3704</v>
      </c>
      <c r="Q847" s="18" t="n">
        <v>30</v>
      </c>
      <c r="R847" s="13" t="s">
        <v>24</v>
      </c>
    </row>
    <row r="848" s="1" customFormat="true" ht="126" hidden="false" customHeight="true" outlineLevel="0" collapsed="false">
      <c r="A848" s="13" t="s">
        <v>3705</v>
      </c>
      <c r="B848" s="13" t="s">
        <v>3706</v>
      </c>
      <c r="C848" s="14" t="s">
        <v>3707</v>
      </c>
      <c r="D848" s="14"/>
      <c r="E848" s="14"/>
      <c r="F848" s="15" t="n">
        <v>30</v>
      </c>
      <c r="G848" s="16" t="n">
        <v>176.795180722892</v>
      </c>
      <c r="H848" s="13"/>
      <c r="I848" s="13" t="n">
        <f aca="false">$H848*$G$848</f>
        <v>0</v>
      </c>
      <c r="J848" s="17"/>
      <c r="K848" s="17"/>
      <c r="L848" s="13" t="s">
        <v>21</v>
      </c>
      <c r="M848" s="17" t="s">
        <v>3708</v>
      </c>
      <c r="N848" s="17"/>
      <c r="O848" s="15" t="n">
        <v>24</v>
      </c>
      <c r="P848" s="13" t="s">
        <v>3709</v>
      </c>
      <c r="Q848" s="18" t="n">
        <v>29</v>
      </c>
      <c r="R848" s="13" t="s">
        <v>24</v>
      </c>
    </row>
    <row r="849" s="1" customFormat="true" ht="126" hidden="false" customHeight="true" outlineLevel="0" collapsed="false">
      <c r="A849" s="13" t="s">
        <v>3710</v>
      </c>
      <c r="B849" s="13" t="s">
        <v>3711</v>
      </c>
      <c r="C849" s="14" t="s">
        <v>3712</v>
      </c>
      <c r="D849" s="14"/>
      <c r="E849" s="14"/>
      <c r="F849" s="15" t="n">
        <v>8</v>
      </c>
      <c r="G849" s="16" t="n">
        <v>550.265060240964</v>
      </c>
      <c r="H849" s="13"/>
      <c r="I849" s="13" t="n">
        <f aca="false">$H849*$G$849</f>
        <v>0</v>
      </c>
      <c r="J849" s="17"/>
      <c r="K849" s="17"/>
      <c r="L849" s="13" t="s">
        <v>21</v>
      </c>
      <c r="M849" s="17" t="s">
        <v>3713</v>
      </c>
      <c r="N849" s="17"/>
      <c r="O849" s="15" t="n">
        <v>5</v>
      </c>
      <c r="P849" s="13" t="s">
        <v>3714</v>
      </c>
      <c r="Q849" s="18" t="n">
        <v>30</v>
      </c>
      <c r="R849" s="13" t="s">
        <v>24</v>
      </c>
    </row>
    <row r="850" s="1" customFormat="true" ht="126" hidden="false" customHeight="true" outlineLevel="0" collapsed="false">
      <c r="A850" s="13" t="s">
        <v>3715</v>
      </c>
      <c r="B850" s="13" t="s">
        <v>3716</v>
      </c>
      <c r="C850" s="14" t="s">
        <v>3717</v>
      </c>
      <c r="D850" s="14"/>
      <c r="E850" s="14"/>
      <c r="F850" s="15" t="n">
        <v>3</v>
      </c>
      <c r="G850" s="16" t="n">
        <v>757.409638554217</v>
      </c>
      <c r="H850" s="13"/>
      <c r="I850" s="13" t="n">
        <f aca="false">$H850*$G$850</f>
        <v>0</v>
      </c>
      <c r="J850" s="17"/>
      <c r="K850" s="17"/>
      <c r="L850" s="13" t="s">
        <v>21</v>
      </c>
      <c r="M850" s="17" t="s">
        <v>3718</v>
      </c>
      <c r="N850" s="17"/>
      <c r="O850" s="15" t="n">
        <v>6</v>
      </c>
      <c r="P850" s="13" t="s">
        <v>3719</v>
      </c>
      <c r="Q850" s="18" t="n">
        <v>29</v>
      </c>
      <c r="R850" s="13" t="s">
        <v>24</v>
      </c>
    </row>
    <row r="851" s="1" customFormat="true" ht="126" hidden="false" customHeight="true" outlineLevel="0" collapsed="false">
      <c r="A851" s="13" t="s">
        <v>3720</v>
      </c>
      <c r="B851" s="13" t="s">
        <v>3721</v>
      </c>
      <c r="C851" s="14" t="s">
        <v>3722</v>
      </c>
      <c r="D851" s="14"/>
      <c r="E851" s="14"/>
      <c r="F851" s="15" t="n">
        <v>3</v>
      </c>
      <c r="G851" s="16" t="n">
        <v>1261.81927710843</v>
      </c>
      <c r="H851" s="13"/>
      <c r="I851" s="13" t="n">
        <f aca="false">$H851*$G$851</f>
        <v>0</v>
      </c>
      <c r="J851" s="17"/>
      <c r="K851" s="17"/>
      <c r="L851" s="13" t="s">
        <v>21</v>
      </c>
      <c r="M851" s="17" t="s">
        <v>3723</v>
      </c>
      <c r="N851" s="17"/>
      <c r="O851" s="15" t="n">
        <v>9</v>
      </c>
      <c r="P851" s="13" t="s">
        <v>3724</v>
      </c>
      <c r="Q851" s="18" t="n">
        <v>29</v>
      </c>
      <c r="R851" s="13" t="s">
        <v>24</v>
      </c>
    </row>
    <row r="852" s="1" customFormat="true" ht="12.9" hidden="false" customHeight="true" outlineLevel="0" collapsed="false">
      <c r="A852" s="11" t="s">
        <v>3725</v>
      </c>
      <c r="B852" s="11"/>
      <c r="C852" s="11"/>
      <c r="D852" s="11"/>
      <c r="E852" s="11"/>
      <c r="F852" s="11"/>
      <c r="G852" s="12"/>
      <c r="H852" s="12"/>
      <c r="I852" s="12"/>
      <c r="O852" s="12"/>
    </row>
    <row r="853" s="1" customFormat="true" ht="126" hidden="false" customHeight="true" outlineLevel="0" collapsed="false">
      <c r="A853" s="13" t="s">
        <v>3726</v>
      </c>
      <c r="B853" s="13" t="s">
        <v>3727</v>
      </c>
      <c r="C853" s="14" t="s">
        <v>3728</v>
      </c>
      <c r="D853" s="14"/>
      <c r="E853" s="14"/>
      <c r="F853" s="15" t="n">
        <v>20</v>
      </c>
      <c r="G853" s="16" t="n">
        <v>410.44578313253</v>
      </c>
      <c r="H853" s="13"/>
      <c r="I853" s="13" t="n">
        <f aca="false">$H853*$G$853</f>
        <v>0</v>
      </c>
      <c r="J853" s="17"/>
      <c r="K853" s="17"/>
      <c r="L853" s="13" t="s">
        <v>21</v>
      </c>
      <c r="M853" s="17" t="s">
        <v>3729</v>
      </c>
      <c r="N853" s="17"/>
      <c r="O853" s="15" t="n">
        <v>4</v>
      </c>
      <c r="P853" s="13" t="s">
        <v>3730</v>
      </c>
      <c r="Q853" s="18" t="n">
        <v>30</v>
      </c>
      <c r="R853" s="13" t="s">
        <v>24</v>
      </c>
    </row>
  </sheetData>
  <autoFilter ref="A6:T853"/>
  <mergeCells count="2421">
    <mergeCell ref="A6:A8"/>
    <mergeCell ref="B6:B8"/>
    <mergeCell ref="C6:E8"/>
    <mergeCell ref="F6:F8"/>
    <mergeCell ref="G6:G8"/>
    <mergeCell ref="H6:H8"/>
    <mergeCell ref="I6:I8"/>
    <mergeCell ref="J6:K8"/>
    <mergeCell ref="L6:L8"/>
    <mergeCell ref="M6:N8"/>
    <mergeCell ref="P6:P8"/>
    <mergeCell ref="Q6:Q8"/>
    <mergeCell ref="R6:R8"/>
    <mergeCell ref="O7:O8"/>
    <mergeCell ref="A9:F9"/>
    <mergeCell ref="C10:E10"/>
    <mergeCell ref="J10:K10"/>
    <mergeCell ref="M10:N10"/>
    <mergeCell ref="C11:E11"/>
    <mergeCell ref="J11:K11"/>
    <mergeCell ref="M11:N11"/>
    <mergeCell ref="C12:E12"/>
    <mergeCell ref="J12:K12"/>
    <mergeCell ref="M12:N12"/>
    <mergeCell ref="C13:E13"/>
    <mergeCell ref="J13:K13"/>
    <mergeCell ref="M13:N13"/>
    <mergeCell ref="C14:E14"/>
    <mergeCell ref="J14:K14"/>
    <mergeCell ref="M14:N14"/>
    <mergeCell ref="C15:E15"/>
    <mergeCell ref="J15:K15"/>
    <mergeCell ref="M15:N15"/>
    <mergeCell ref="C16:E16"/>
    <mergeCell ref="J16:K16"/>
    <mergeCell ref="M16:N16"/>
    <mergeCell ref="C17:E17"/>
    <mergeCell ref="J17:K17"/>
    <mergeCell ref="M17:N17"/>
    <mergeCell ref="C18:E18"/>
    <mergeCell ref="J18:K18"/>
    <mergeCell ref="M18:N18"/>
    <mergeCell ref="C19:E19"/>
    <mergeCell ref="J19:K19"/>
    <mergeCell ref="M19:N19"/>
    <mergeCell ref="C20:E20"/>
    <mergeCell ref="J20:K20"/>
    <mergeCell ref="M20:N20"/>
    <mergeCell ref="C21:E21"/>
    <mergeCell ref="J21:K21"/>
    <mergeCell ref="M21:N21"/>
    <mergeCell ref="C22:E22"/>
    <mergeCell ref="J22:K22"/>
    <mergeCell ref="M22:N22"/>
    <mergeCell ref="C23:E23"/>
    <mergeCell ref="J23:K23"/>
    <mergeCell ref="M23:N23"/>
    <mergeCell ref="C24:E24"/>
    <mergeCell ref="J24:K24"/>
    <mergeCell ref="M24:N24"/>
    <mergeCell ref="C25:E25"/>
    <mergeCell ref="J25:K25"/>
    <mergeCell ref="M25:N25"/>
    <mergeCell ref="C26:E26"/>
    <mergeCell ref="J26:K26"/>
    <mergeCell ref="M26:N26"/>
    <mergeCell ref="C27:E27"/>
    <mergeCell ref="J27:K27"/>
    <mergeCell ref="M27:N27"/>
    <mergeCell ref="C28:E28"/>
    <mergeCell ref="J28:K28"/>
    <mergeCell ref="M28:N28"/>
    <mergeCell ref="C29:E29"/>
    <mergeCell ref="J29:K29"/>
    <mergeCell ref="M29:N29"/>
    <mergeCell ref="A30:F30"/>
    <mergeCell ref="C31:E31"/>
    <mergeCell ref="J31:K31"/>
    <mergeCell ref="M31:N31"/>
    <mergeCell ref="C32:E32"/>
    <mergeCell ref="J32:K32"/>
    <mergeCell ref="M32:N32"/>
    <mergeCell ref="C33:E33"/>
    <mergeCell ref="J33:K33"/>
    <mergeCell ref="M33:N33"/>
    <mergeCell ref="C34:E34"/>
    <mergeCell ref="J34:K34"/>
    <mergeCell ref="M34:N34"/>
    <mergeCell ref="C35:E35"/>
    <mergeCell ref="J35:K35"/>
    <mergeCell ref="M35:N35"/>
    <mergeCell ref="C36:E36"/>
    <mergeCell ref="J36:K36"/>
    <mergeCell ref="M36:N36"/>
    <mergeCell ref="C37:E37"/>
    <mergeCell ref="J37:K37"/>
    <mergeCell ref="M37:N37"/>
    <mergeCell ref="C38:E38"/>
    <mergeCell ref="J38:K38"/>
    <mergeCell ref="M38:N38"/>
    <mergeCell ref="C39:E39"/>
    <mergeCell ref="J39:K39"/>
    <mergeCell ref="M39:N39"/>
    <mergeCell ref="C40:E40"/>
    <mergeCell ref="J40:K40"/>
    <mergeCell ref="M40:N40"/>
    <mergeCell ref="C41:E41"/>
    <mergeCell ref="J41:K41"/>
    <mergeCell ref="M41:N41"/>
    <mergeCell ref="C42:E42"/>
    <mergeCell ref="J42:K42"/>
    <mergeCell ref="M42:N42"/>
    <mergeCell ref="C43:E43"/>
    <mergeCell ref="J43:K43"/>
    <mergeCell ref="M43:N43"/>
    <mergeCell ref="C44:E44"/>
    <mergeCell ref="J44:K44"/>
    <mergeCell ref="M44:N44"/>
    <mergeCell ref="C45:E45"/>
    <mergeCell ref="J45:K45"/>
    <mergeCell ref="M45:N45"/>
    <mergeCell ref="C46:E46"/>
    <mergeCell ref="J46:K46"/>
    <mergeCell ref="M46:N46"/>
    <mergeCell ref="C47:E47"/>
    <mergeCell ref="J47:K47"/>
    <mergeCell ref="M47:N47"/>
    <mergeCell ref="C48:E48"/>
    <mergeCell ref="J48:K48"/>
    <mergeCell ref="M48:N48"/>
    <mergeCell ref="C49:E49"/>
    <mergeCell ref="J49:K49"/>
    <mergeCell ref="M49:N49"/>
    <mergeCell ref="C50:E50"/>
    <mergeCell ref="J50:K50"/>
    <mergeCell ref="M50:N50"/>
    <mergeCell ref="C51:E51"/>
    <mergeCell ref="J51:K51"/>
    <mergeCell ref="M51:N51"/>
    <mergeCell ref="C52:E52"/>
    <mergeCell ref="J52:K52"/>
    <mergeCell ref="M52:N52"/>
    <mergeCell ref="C53:E53"/>
    <mergeCell ref="J53:K53"/>
    <mergeCell ref="M53:N53"/>
    <mergeCell ref="C54:E54"/>
    <mergeCell ref="J54:K54"/>
    <mergeCell ref="M54:N54"/>
    <mergeCell ref="C55:E55"/>
    <mergeCell ref="J55:K55"/>
    <mergeCell ref="M55:N55"/>
    <mergeCell ref="C56:E56"/>
    <mergeCell ref="J56:K56"/>
    <mergeCell ref="M56:N56"/>
    <mergeCell ref="C57:E57"/>
    <mergeCell ref="J57:K57"/>
    <mergeCell ref="M57:N57"/>
    <mergeCell ref="C58:E58"/>
    <mergeCell ref="J58:K58"/>
    <mergeCell ref="M58:N58"/>
    <mergeCell ref="C59:E59"/>
    <mergeCell ref="J59:K59"/>
    <mergeCell ref="M59:N59"/>
    <mergeCell ref="C60:E60"/>
    <mergeCell ref="J60:K60"/>
    <mergeCell ref="M60:N60"/>
    <mergeCell ref="C61:E61"/>
    <mergeCell ref="J61:K61"/>
    <mergeCell ref="M61:N61"/>
    <mergeCell ref="C62:E62"/>
    <mergeCell ref="J62:K62"/>
    <mergeCell ref="M62:N62"/>
    <mergeCell ref="C63:E63"/>
    <mergeCell ref="J63:K63"/>
    <mergeCell ref="M63:N63"/>
    <mergeCell ref="C64:E64"/>
    <mergeCell ref="J64:K64"/>
    <mergeCell ref="M64:N64"/>
    <mergeCell ref="C65:E65"/>
    <mergeCell ref="J65:K65"/>
    <mergeCell ref="M65:N65"/>
    <mergeCell ref="A66:F66"/>
    <mergeCell ref="C67:E67"/>
    <mergeCell ref="J67:K67"/>
    <mergeCell ref="M67:N67"/>
    <mergeCell ref="C68:E68"/>
    <mergeCell ref="J68:K68"/>
    <mergeCell ref="M68:N68"/>
    <mergeCell ref="C69:E69"/>
    <mergeCell ref="J69:K69"/>
    <mergeCell ref="M69:N69"/>
    <mergeCell ref="C70:E70"/>
    <mergeCell ref="J70:K70"/>
    <mergeCell ref="M70:N70"/>
    <mergeCell ref="C71:E71"/>
    <mergeCell ref="J71:K71"/>
    <mergeCell ref="M71:N71"/>
    <mergeCell ref="C72:E72"/>
    <mergeCell ref="J72:K72"/>
    <mergeCell ref="M72:N72"/>
    <mergeCell ref="C73:E73"/>
    <mergeCell ref="J73:K73"/>
    <mergeCell ref="M73:N73"/>
    <mergeCell ref="C74:E74"/>
    <mergeCell ref="J74:K74"/>
    <mergeCell ref="M74:N74"/>
    <mergeCell ref="C75:E75"/>
    <mergeCell ref="J75:K75"/>
    <mergeCell ref="M75:N75"/>
    <mergeCell ref="C76:E76"/>
    <mergeCell ref="J76:K76"/>
    <mergeCell ref="M76:N76"/>
    <mergeCell ref="A77:F77"/>
    <mergeCell ref="C78:E78"/>
    <mergeCell ref="J78:K78"/>
    <mergeCell ref="M78:N78"/>
    <mergeCell ref="C79:E79"/>
    <mergeCell ref="J79:K79"/>
    <mergeCell ref="M79:N79"/>
    <mergeCell ref="C80:E80"/>
    <mergeCell ref="J80:K80"/>
    <mergeCell ref="M80:N80"/>
    <mergeCell ref="C81:E81"/>
    <mergeCell ref="J81:K81"/>
    <mergeCell ref="M81:N81"/>
    <mergeCell ref="C82:E82"/>
    <mergeCell ref="J82:K82"/>
    <mergeCell ref="M82:N82"/>
    <mergeCell ref="C83:E83"/>
    <mergeCell ref="J83:K83"/>
    <mergeCell ref="M83:N83"/>
    <mergeCell ref="C84:E84"/>
    <mergeCell ref="J84:K84"/>
    <mergeCell ref="M84:N84"/>
    <mergeCell ref="C85:E85"/>
    <mergeCell ref="J85:K85"/>
    <mergeCell ref="M85:N85"/>
    <mergeCell ref="C86:E86"/>
    <mergeCell ref="J86:K86"/>
    <mergeCell ref="M86:N86"/>
    <mergeCell ref="C87:E87"/>
    <mergeCell ref="J87:K87"/>
    <mergeCell ref="M87:N87"/>
    <mergeCell ref="A88:F88"/>
    <mergeCell ref="C89:E89"/>
    <mergeCell ref="J89:K89"/>
    <mergeCell ref="M89:N89"/>
    <mergeCell ref="C90:E90"/>
    <mergeCell ref="J90:K90"/>
    <mergeCell ref="M90:N90"/>
    <mergeCell ref="C91:E91"/>
    <mergeCell ref="J91:K91"/>
    <mergeCell ref="M91:N91"/>
    <mergeCell ref="A92:F92"/>
    <mergeCell ref="C93:E93"/>
    <mergeCell ref="J93:K93"/>
    <mergeCell ref="M93:N93"/>
    <mergeCell ref="C94:E94"/>
    <mergeCell ref="J94:K94"/>
    <mergeCell ref="M94:N94"/>
    <mergeCell ref="C95:E95"/>
    <mergeCell ref="J95:K95"/>
    <mergeCell ref="M95:N95"/>
    <mergeCell ref="C96:E96"/>
    <mergeCell ref="J96:K96"/>
    <mergeCell ref="M96:N96"/>
    <mergeCell ref="A97:F97"/>
    <mergeCell ref="C98:E98"/>
    <mergeCell ref="J98:K98"/>
    <mergeCell ref="M98:N98"/>
    <mergeCell ref="C99:E99"/>
    <mergeCell ref="J99:K99"/>
    <mergeCell ref="M99:N99"/>
    <mergeCell ref="C100:E100"/>
    <mergeCell ref="J100:K100"/>
    <mergeCell ref="M100:N100"/>
    <mergeCell ref="C101:E101"/>
    <mergeCell ref="J101:K101"/>
    <mergeCell ref="M101:N101"/>
    <mergeCell ref="C102:E102"/>
    <mergeCell ref="J102:K102"/>
    <mergeCell ref="M102:N102"/>
    <mergeCell ref="C103:E103"/>
    <mergeCell ref="J103:K103"/>
    <mergeCell ref="M103:N103"/>
    <mergeCell ref="C104:E104"/>
    <mergeCell ref="J104:K104"/>
    <mergeCell ref="M104:N104"/>
    <mergeCell ref="C105:E105"/>
    <mergeCell ref="J105:K105"/>
    <mergeCell ref="M105:N105"/>
    <mergeCell ref="C106:E106"/>
    <mergeCell ref="J106:K106"/>
    <mergeCell ref="M106:N106"/>
    <mergeCell ref="C107:E107"/>
    <mergeCell ref="J107:K107"/>
    <mergeCell ref="M107:N107"/>
    <mergeCell ref="C108:E108"/>
    <mergeCell ref="J108:K108"/>
    <mergeCell ref="M108:N108"/>
    <mergeCell ref="C109:E109"/>
    <mergeCell ref="J109:K109"/>
    <mergeCell ref="M109:N109"/>
    <mergeCell ref="C110:E110"/>
    <mergeCell ref="J110:K110"/>
    <mergeCell ref="M110:N110"/>
    <mergeCell ref="C111:E111"/>
    <mergeCell ref="J111:K111"/>
    <mergeCell ref="M111:N111"/>
    <mergeCell ref="C112:E112"/>
    <mergeCell ref="J112:K112"/>
    <mergeCell ref="M112:N112"/>
    <mergeCell ref="C113:E113"/>
    <mergeCell ref="J113:K113"/>
    <mergeCell ref="M113:N113"/>
    <mergeCell ref="C114:E114"/>
    <mergeCell ref="J114:K114"/>
    <mergeCell ref="M114:N114"/>
    <mergeCell ref="C115:E115"/>
    <mergeCell ref="J115:K115"/>
    <mergeCell ref="M115:N115"/>
    <mergeCell ref="C116:E116"/>
    <mergeCell ref="J116:K116"/>
    <mergeCell ref="M116:N116"/>
    <mergeCell ref="C117:E117"/>
    <mergeCell ref="J117:K117"/>
    <mergeCell ref="M117:N117"/>
    <mergeCell ref="C118:E118"/>
    <mergeCell ref="J118:K118"/>
    <mergeCell ref="M118:N118"/>
    <mergeCell ref="C119:E119"/>
    <mergeCell ref="J119:K119"/>
    <mergeCell ref="M119:N119"/>
    <mergeCell ref="C120:E120"/>
    <mergeCell ref="J120:K120"/>
    <mergeCell ref="M120:N120"/>
    <mergeCell ref="C121:E121"/>
    <mergeCell ref="J121:K121"/>
    <mergeCell ref="M121:N121"/>
    <mergeCell ref="C122:E122"/>
    <mergeCell ref="J122:K122"/>
    <mergeCell ref="M122:N122"/>
    <mergeCell ref="C123:E123"/>
    <mergeCell ref="J123:K123"/>
    <mergeCell ref="M123:N123"/>
    <mergeCell ref="C124:E124"/>
    <mergeCell ref="J124:K124"/>
    <mergeCell ref="M124:N124"/>
    <mergeCell ref="C125:E125"/>
    <mergeCell ref="J125:K125"/>
    <mergeCell ref="M125:N125"/>
    <mergeCell ref="C126:E126"/>
    <mergeCell ref="J126:K126"/>
    <mergeCell ref="M126:N126"/>
    <mergeCell ref="C127:E127"/>
    <mergeCell ref="J127:K127"/>
    <mergeCell ref="M127:N127"/>
    <mergeCell ref="C128:E128"/>
    <mergeCell ref="J128:K128"/>
    <mergeCell ref="M128:N128"/>
    <mergeCell ref="C129:E129"/>
    <mergeCell ref="J129:K129"/>
    <mergeCell ref="M129:N129"/>
    <mergeCell ref="C130:E130"/>
    <mergeCell ref="J130:K130"/>
    <mergeCell ref="M130:N130"/>
    <mergeCell ref="C131:E131"/>
    <mergeCell ref="J131:K131"/>
    <mergeCell ref="M131:N131"/>
    <mergeCell ref="C132:E132"/>
    <mergeCell ref="J132:K132"/>
    <mergeCell ref="M132:N132"/>
    <mergeCell ref="C133:E133"/>
    <mergeCell ref="J133:K133"/>
    <mergeCell ref="M133:N133"/>
    <mergeCell ref="C134:E134"/>
    <mergeCell ref="J134:K134"/>
    <mergeCell ref="M134:N134"/>
    <mergeCell ref="C135:E135"/>
    <mergeCell ref="J135:K135"/>
    <mergeCell ref="M135:N135"/>
    <mergeCell ref="C136:E136"/>
    <mergeCell ref="J136:K136"/>
    <mergeCell ref="M136:N136"/>
    <mergeCell ref="C137:E137"/>
    <mergeCell ref="J137:K137"/>
    <mergeCell ref="M137:N137"/>
    <mergeCell ref="C138:E138"/>
    <mergeCell ref="J138:K138"/>
    <mergeCell ref="M138:N138"/>
    <mergeCell ref="C139:E139"/>
    <mergeCell ref="J139:K139"/>
    <mergeCell ref="M139:N139"/>
    <mergeCell ref="C140:E140"/>
    <mergeCell ref="J140:K140"/>
    <mergeCell ref="M140:N140"/>
    <mergeCell ref="C141:E141"/>
    <mergeCell ref="J141:K141"/>
    <mergeCell ref="M141:N141"/>
    <mergeCell ref="C142:E142"/>
    <mergeCell ref="J142:K142"/>
    <mergeCell ref="M142:N142"/>
    <mergeCell ref="C143:E143"/>
    <mergeCell ref="J143:K143"/>
    <mergeCell ref="M143:N143"/>
    <mergeCell ref="C144:E144"/>
    <mergeCell ref="J144:K144"/>
    <mergeCell ref="M144:N144"/>
    <mergeCell ref="C145:E145"/>
    <mergeCell ref="J145:K145"/>
    <mergeCell ref="M145:N145"/>
    <mergeCell ref="C146:E146"/>
    <mergeCell ref="J146:K146"/>
    <mergeCell ref="M146:N146"/>
    <mergeCell ref="C147:E147"/>
    <mergeCell ref="J147:K147"/>
    <mergeCell ref="M147:N147"/>
    <mergeCell ref="C148:E148"/>
    <mergeCell ref="J148:K148"/>
    <mergeCell ref="M148:N148"/>
    <mergeCell ref="A149:F149"/>
    <mergeCell ref="C150:E150"/>
    <mergeCell ref="J150:K150"/>
    <mergeCell ref="M150:N150"/>
    <mergeCell ref="C151:E151"/>
    <mergeCell ref="J151:K151"/>
    <mergeCell ref="M151:N151"/>
    <mergeCell ref="C152:E152"/>
    <mergeCell ref="J152:K152"/>
    <mergeCell ref="M152:N152"/>
    <mergeCell ref="C153:E153"/>
    <mergeCell ref="J153:K153"/>
    <mergeCell ref="M153:N153"/>
    <mergeCell ref="C154:E154"/>
    <mergeCell ref="J154:K154"/>
    <mergeCell ref="M154:N154"/>
    <mergeCell ref="C155:E155"/>
    <mergeCell ref="J155:K155"/>
    <mergeCell ref="M155:N155"/>
    <mergeCell ref="A156:F156"/>
    <mergeCell ref="C157:E157"/>
    <mergeCell ref="J157:K157"/>
    <mergeCell ref="M157:N157"/>
    <mergeCell ref="C158:E158"/>
    <mergeCell ref="J158:K158"/>
    <mergeCell ref="M158:N158"/>
    <mergeCell ref="C159:E159"/>
    <mergeCell ref="J159:K159"/>
    <mergeCell ref="M159:N159"/>
    <mergeCell ref="C160:E160"/>
    <mergeCell ref="J160:K160"/>
    <mergeCell ref="M160:N160"/>
    <mergeCell ref="C161:E161"/>
    <mergeCell ref="J161:K161"/>
    <mergeCell ref="M161:N161"/>
    <mergeCell ref="C162:E162"/>
    <mergeCell ref="J162:K162"/>
    <mergeCell ref="M162:N162"/>
    <mergeCell ref="C163:E163"/>
    <mergeCell ref="J163:K163"/>
    <mergeCell ref="M163:N163"/>
    <mergeCell ref="C164:E164"/>
    <mergeCell ref="J164:K164"/>
    <mergeCell ref="M164:N164"/>
    <mergeCell ref="C165:E165"/>
    <mergeCell ref="J165:K165"/>
    <mergeCell ref="M165:N165"/>
    <mergeCell ref="C166:E166"/>
    <mergeCell ref="J166:K166"/>
    <mergeCell ref="M166:N166"/>
    <mergeCell ref="C167:E167"/>
    <mergeCell ref="J167:K167"/>
    <mergeCell ref="M167:N167"/>
    <mergeCell ref="C168:E168"/>
    <mergeCell ref="J168:K168"/>
    <mergeCell ref="M168:N168"/>
    <mergeCell ref="A169:F169"/>
    <mergeCell ref="C170:E170"/>
    <mergeCell ref="J170:K170"/>
    <mergeCell ref="M170:N170"/>
    <mergeCell ref="C171:E171"/>
    <mergeCell ref="J171:K171"/>
    <mergeCell ref="M171:N171"/>
    <mergeCell ref="C172:E172"/>
    <mergeCell ref="J172:K172"/>
    <mergeCell ref="M172:N172"/>
    <mergeCell ref="C173:E173"/>
    <mergeCell ref="J173:K173"/>
    <mergeCell ref="M173:N173"/>
    <mergeCell ref="C174:E174"/>
    <mergeCell ref="J174:K174"/>
    <mergeCell ref="M174:N174"/>
    <mergeCell ref="C175:E175"/>
    <mergeCell ref="J175:K175"/>
    <mergeCell ref="M175:N175"/>
    <mergeCell ref="C176:E176"/>
    <mergeCell ref="J176:K176"/>
    <mergeCell ref="M176:N176"/>
    <mergeCell ref="C177:E177"/>
    <mergeCell ref="J177:K177"/>
    <mergeCell ref="M177:N177"/>
    <mergeCell ref="C178:E178"/>
    <mergeCell ref="J178:K178"/>
    <mergeCell ref="M178:N178"/>
    <mergeCell ref="C179:E179"/>
    <mergeCell ref="J179:K179"/>
    <mergeCell ref="M179:N179"/>
    <mergeCell ref="C180:E180"/>
    <mergeCell ref="J180:K180"/>
    <mergeCell ref="M180:N180"/>
    <mergeCell ref="C181:E181"/>
    <mergeCell ref="J181:K181"/>
    <mergeCell ref="M181:N181"/>
    <mergeCell ref="C182:E182"/>
    <mergeCell ref="J182:K182"/>
    <mergeCell ref="M182:N182"/>
    <mergeCell ref="C183:E183"/>
    <mergeCell ref="J183:K183"/>
    <mergeCell ref="M183:N183"/>
    <mergeCell ref="C184:E184"/>
    <mergeCell ref="J184:K184"/>
    <mergeCell ref="M184:N184"/>
    <mergeCell ref="A185:F185"/>
    <mergeCell ref="C186:E186"/>
    <mergeCell ref="J186:K186"/>
    <mergeCell ref="M186:N186"/>
    <mergeCell ref="C187:E187"/>
    <mergeCell ref="J187:K187"/>
    <mergeCell ref="M187:N187"/>
    <mergeCell ref="A188:F188"/>
    <mergeCell ref="C189:E189"/>
    <mergeCell ref="J189:K189"/>
    <mergeCell ref="M189:N189"/>
    <mergeCell ref="C190:E190"/>
    <mergeCell ref="J190:K190"/>
    <mergeCell ref="M190:N190"/>
    <mergeCell ref="C191:E191"/>
    <mergeCell ref="J191:K191"/>
    <mergeCell ref="M191:N191"/>
    <mergeCell ref="C192:E192"/>
    <mergeCell ref="J192:K192"/>
    <mergeCell ref="M192:N192"/>
    <mergeCell ref="C193:E193"/>
    <mergeCell ref="J193:K193"/>
    <mergeCell ref="M193:N193"/>
    <mergeCell ref="C194:E194"/>
    <mergeCell ref="J194:K194"/>
    <mergeCell ref="M194:N194"/>
    <mergeCell ref="C195:E195"/>
    <mergeCell ref="J195:K195"/>
    <mergeCell ref="M195:N195"/>
    <mergeCell ref="C196:E196"/>
    <mergeCell ref="J196:K196"/>
    <mergeCell ref="M196:N196"/>
    <mergeCell ref="C197:E197"/>
    <mergeCell ref="J197:K197"/>
    <mergeCell ref="M197:N197"/>
    <mergeCell ref="C198:E198"/>
    <mergeCell ref="J198:K198"/>
    <mergeCell ref="M198:N198"/>
    <mergeCell ref="C199:E199"/>
    <mergeCell ref="J199:K199"/>
    <mergeCell ref="M199:N199"/>
    <mergeCell ref="C200:E200"/>
    <mergeCell ref="J200:K200"/>
    <mergeCell ref="M200:N200"/>
    <mergeCell ref="C201:E201"/>
    <mergeCell ref="J201:K201"/>
    <mergeCell ref="M201:N201"/>
    <mergeCell ref="C202:E202"/>
    <mergeCell ref="J202:K202"/>
    <mergeCell ref="M202:N202"/>
    <mergeCell ref="C203:E203"/>
    <mergeCell ref="J203:K203"/>
    <mergeCell ref="M203:N203"/>
    <mergeCell ref="C204:E204"/>
    <mergeCell ref="J204:K204"/>
    <mergeCell ref="M204:N204"/>
    <mergeCell ref="C205:E205"/>
    <mergeCell ref="J205:K205"/>
    <mergeCell ref="M205:N205"/>
    <mergeCell ref="C206:E206"/>
    <mergeCell ref="J206:K206"/>
    <mergeCell ref="M206:N206"/>
    <mergeCell ref="C207:E207"/>
    <mergeCell ref="J207:K207"/>
    <mergeCell ref="M207:N207"/>
    <mergeCell ref="C208:E208"/>
    <mergeCell ref="J208:K208"/>
    <mergeCell ref="M208:N208"/>
    <mergeCell ref="C209:E209"/>
    <mergeCell ref="J209:K209"/>
    <mergeCell ref="M209:N209"/>
    <mergeCell ref="C210:E210"/>
    <mergeCell ref="J210:K210"/>
    <mergeCell ref="M210:N210"/>
    <mergeCell ref="C211:E211"/>
    <mergeCell ref="J211:K211"/>
    <mergeCell ref="M211:N211"/>
    <mergeCell ref="C212:E212"/>
    <mergeCell ref="J212:K212"/>
    <mergeCell ref="M212:N212"/>
    <mergeCell ref="C213:E213"/>
    <mergeCell ref="J213:K213"/>
    <mergeCell ref="M213:N213"/>
    <mergeCell ref="C214:E214"/>
    <mergeCell ref="J214:K214"/>
    <mergeCell ref="M214:N214"/>
    <mergeCell ref="C215:E215"/>
    <mergeCell ref="J215:K215"/>
    <mergeCell ref="M215:N215"/>
    <mergeCell ref="C216:E216"/>
    <mergeCell ref="J216:K216"/>
    <mergeCell ref="M216:N216"/>
    <mergeCell ref="C217:E217"/>
    <mergeCell ref="J217:K217"/>
    <mergeCell ref="M217:N217"/>
    <mergeCell ref="C218:E218"/>
    <mergeCell ref="J218:K218"/>
    <mergeCell ref="M218:N218"/>
    <mergeCell ref="C219:E219"/>
    <mergeCell ref="J219:K219"/>
    <mergeCell ref="M219:N219"/>
    <mergeCell ref="C220:E220"/>
    <mergeCell ref="J220:K220"/>
    <mergeCell ref="M220:N220"/>
    <mergeCell ref="C221:E221"/>
    <mergeCell ref="J221:K221"/>
    <mergeCell ref="M221:N221"/>
    <mergeCell ref="C222:E222"/>
    <mergeCell ref="J222:K222"/>
    <mergeCell ref="M222:N222"/>
    <mergeCell ref="C223:E223"/>
    <mergeCell ref="J223:K223"/>
    <mergeCell ref="M223:N223"/>
    <mergeCell ref="C224:E224"/>
    <mergeCell ref="J224:K224"/>
    <mergeCell ref="M224:N224"/>
    <mergeCell ref="C225:E225"/>
    <mergeCell ref="J225:K225"/>
    <mergeCell ref="M225:N225"/>
    <mergeCell ref="C226:E226"/>
    <mergeCell ref="J226:K226"/>
    <mergeCell ref="M226:N226"/>
    <mergeCell ref="C227:E227"/>
    <mergeCell ref="J227:K227"/>
    <mergeCell ref="M227:N227"/>
    <mergeCell ref="C228:E228"/>
    <mergeCell ref="J228:K228"/>
    <mergeCell ref="M228:N228"/>
    <mergeCell ref="C229:E229"/>
    <mergeCell ref="J229:K229"/>
    <mergeCell ref="M229:N229"/>
    <mergeCell ref="C230:E230"/>
    <mergeCell ref="J230:K230"/>
    <mergeCell ref="M230:N230"/>
    <mergeCell ref="C231:E231"/>
    <mergeCell ref="J231:K231"/>
    <mergeCell ref="M231:N231"/>
    <mergeCell ref="C232:E232"/>
    <mergeCell ref="J232:K232"/>
    <mergeCell ref="M232:N232"/>
    <mergeCell ref="C233:E233"/>
    <mergeCell ref="J233:K233"/>
    <mergeCell ref="M233:N233"/>
    <mergeCell ref="C234:E234"/>
    <mergeCell ref="J234:K234"/>
    <mergeCell ref="M234:N234"/>
    <mergeCell ref="C235:E235"/>
    <mergeCell ref="J235:K235"/>
    <mergeCell ref="M235:N235"/>
    <mergeCell ref="C236:E236"/>
    <mergeCell ref="J236:K236"/>
    <mergeCell ref="M236:N236"/>
    <mergeCell ref="C237:E237"/>
    <mergeCell ref="J237:K237"/>
    <mergeCell ref="M237:N237"/>
    <mergeCell ref="C238:E238"/>
    <mergeCell ref="J238:K238"/>
    <mergeCell ref="M238:N238"/>
    <mergeCell ref="C239:E239"/>
    <mergeCell ref="J239:K239"/>
    <mergeCell ref="M239:N239"/>
    <mergeCell ref="C240:E240"/>
    <mergeCell ref="J240:K240"/>
    <mergeCell ref="M240:N240"/>
    <mergeCell ref="A241:F241"/>
    <mergeCell ref="C242:E242"/>
    <mergeCell ref="J242:K242"/>
    <mergeCell ref="M242:N242"/>
    <mergeCell ref="C243:E243"/>
    <mergeCell ref="J243:K243"/>
    <mergeCell ref="M243:N243"/>
    <mergeCell ref="C244:E244"/>
    <mergeCell ref="J244:K244"/>
    <mergeCell ref="M244:N244"/>
    <mergeCell ref="C245:E245"/>
    <mergeCell ref="J245:K245"/>
    <mergeCell ref="M245:N245"/>
    <mergeCell ref="C246:E246"/>
    <mergeCell ref="J246:K246"/>
    <mergeCell ref="M246:N246"/>
    <mergeCell ref="C247:E247"/>
    <mergeCell ref="J247:K247"/>
    <mergeCell ref="M247:N247"/>
    <mergeCell ref="C248:E248"/>
    <mergeCell ref="J248:K248"/>
    <mergeCell ref="M248:N248"/>
    <mergeCell ref="C249:E249"/>
    <mergeCell ref="J249:K249"/>
    <mergeCell ref="M249:N249"/>
    <mergeCell ref="C250:E250"/>
    <mergeCell ref="J250:K250"/>
    <mergeCell ref="M250:N250"/>
    <mergeCell ref="C251:E251"/>
    <mergeCell ref="J251:K251"/>
    <mergeCell ref="M251:N251"/>
    <mergeCell ref="C252:E252"/>
    <mergeCell ref="J252:K252"/>
    <mergeCell ref="M252:N252"/>
    <mergeCell ref="C253:E253"/>
    <mergeCell ref="J253:K253"/>
    <mergeCell ref="M253:N253"/>
    <mergeCell ref="C254:E254"/>
    <mergeCell ref="J254:K254"/>
    <mergeCell ref="M254:N254"/>
    <mergeCell ref="C255:E255"/>
    <mergeCell ref="J255:K255"/>
    <mergeCell ref="M255:N255"/>
    <mergeCell ref="A256:F256"/>
    <mergeCell ref="C257:E257"/>
    <mergeCell ref="J257:K257"/>
    <mergeCell ref="M257:N257"/>
    <mergeCell ref="C258:E258"/>
    <mergeCell ref="J258:K258"/>
    <mergeCell ref="M258:N258"/>
    <mergeCell ref="C259:E259"/>
    <mergeCell ref="J259:K259"/>
    <mergeCell ref="M259:N259"/>
    <mergeCell ref="C260:E260"/>
    <mergeCell ref="J260:K260"/>
    <mergeCell ref="M260:N260"/>
    <mergeCell ref="C261:E261"/>
    <mergeCell ref="J261:K261"/>
    <mergeCell ref="M261:N261"/>
    <mergeCell ref="C262:E262"/>
    <mergeCell ref="J262:K262"/>
    <mergeCell ref="M262:N262"/>
    <mergeCell ref="C263:E263"/>
    <mergeCell ref="J263:K263"/>
    <mergeCell ref="M263:N263"/>
    <mergeCell ref="A264:F264"/>
    <mergeCell ref="C265:E265"/>
    <mergeCell ref="J265:K265"/>
    <mergeCell ref="M265:N265"/>
    <mergeCell ref="C266:E266"/>
    <mergeCell ref="J266:K266"/>
    <mergeCell ref="M266:N266"/>
    <mergeCell ref="C267:E267"/>
    <mergeCell ref="J267:K267"/>
    <mergeCell ref="M267:N267"/>
    <mergeCell ref="C268:E268"/>
    <mergeCell ref="J268:K268"/>
    <mergeCell ref="M268:N268"/>
    <mergeCell ref="C269:E269"/>
    <mergeCell ref="J269:K269"/>
    <mergeCell ref="M269:N269"/>
    <mergeCell ref="C270:E270"/>
    <mergeCell ref="J270:K270"/>
    <mergeCell ref="M270:N270"/>
    <mergeCell ref="C271:E271"/>
    <mergeCell ref="J271:K271"/>
    <mergeCell ref="M271:N271"/>
    <mergeCell ref="C272:E272"/>
    <mergeCell ref="J272:K272"/>
    <mergeCell ref="M272:N272"/>
    <mergeCell ref="C273:E273"/>
    <mergeCell ref="J273:K273"/>
    <mergeCell ref="M273:N273"/>
    <mergeCell ref="C274:E274"/>
    <mergeCell ref="J274:K274"/>
    <mergeCell ref="M274:N274"/>
    <mergeCell ref="C275:E275"/>
    <mergeCell ref="J275:K275"/>
    <mergeCell ref="M275:N275"/>
    <mergeCell ref="C276:E276"/>
    <mergeCell ref="J276:K276"/>
    <mergeCell ref="M276:N276"/>
    <mergeCell ref="C277:E277"/>
    <mergeCell ref="J277:K277"/>
    <mergeCell ref="M277:N277"/>
    <mergeCell ref="C278:E278"/>
    <mergeCell ref="J278:K278"/>
    <mergeCell ref="M278:N278"/>
    <mergeCell ref="C279:E279"/>
    <mergeCell ref="J279:K279"/>
    <mergeCell ref="M279:N279"/>
    <mergeCell ref="C280:E280"/>
    <mergeCell ref="J280:K280"/>
    <mergeCell ref="M280:N280"/>
    <mergeCell ref="C281:E281"/>
    <mergeCell ref="J281:K281"/>
    <mergeCell ref="M281:N281"/>
    <mergeCell ref="C282:E282"/>
    <mergeCell ref="J282:K282"/>
    <mergeCell ref="M282:N282"/>
    <mergeCell ref="C283:E283"/>
    <mergeCell ref="J283:K283"/>
    <mergeCell ref="M283:N283"/>
    <mergeCell ref="C284:E284"/>
    <mergeCell ref="J284:K284"/>
    <mergeCell ref="M284:N284"/>
    <mergeCell ref="C285:E285"/>
    <mergeCell ref="J285:K285"/>
    <mergeCell ref="M285:N285"/>
    <mergeCell ref="C286:E286"/>
    <mergeCell ref="J286:K286"/>
    <mergeCell ref="M286:N286"/>
    <mergeCell ref="C287:E287"/>
    <mergeCell ref="J287:K287"/>
    <mergeCell ref="M287:N287"/>
    <mergeCell ref="C288:E288"/>
    <mergeCell ref="J288:K288"/>
    <mergeCell ref="M288:N288"/>
    <mergeCell ref="C289:E289"/>
    <mergeCell ref="J289:K289"/>
    <mergeCell ref="M289:N289"/>
    <mergeCell ref="C290:E290"/>
    <mergeCell ref="J290:K290"/>
    <mergeCell ref="M290:N290"/>
    <mergeCell ref="C291:E291"/>
    <mergeCell ref="J291:K291"/>
    <mergeCell ref="M291:N291"/>
    <mergeCell ref="C292:E292"/>
    <mergeCell ref="J292:K292"/>
    <mergeCell ref="M292:N292"/>
    <mergeCell ref="C293:E293"/>
    <mergeCell ref="J293:K293"/>
    <mergeCell ref="M293:N293"/>
    <mergeCell ref="C294:E294"/>
    <mergeCell ref="J294:K294"/>
    <mergeCell ref="M294:N294"/>
    <mergeCell ref="C295:E295"/>
    <mergeCell ref="J295:K295"/>
    <mergeCell ref="M295:N295"/>
    <mergeCell ref="C296:E296"/>
    <mergeCell ref="J296:K296"/>
    <mergeCell ref="M296:N296"/>
    <mergeCell ref="C297:E297"/>
    <mergeCell ref="J297:K297"/>
    <mergeCell ref="M297:N297"/>
    <mergeCell ref="C298:E298"/>
    <mergeCell ref="J298:K298"/>
    <mergeCell ref="M298:N298"/>
    <mergeCell ref="C299:E299"/>
    <mergeCell ref="J299:K299"/>
    <mergeCell ref="M299:N299"/>
    <mergeCell ref="C300:E300"/>
    <mergeCell ref="J300:K300"/>
    <mergeCell ref="M300:N300"/>
    <mergeCell ref="C301:E301"/>
    <mergeCell ref="J301:K301"/>
    <mergeCell ref="M301:N301"/>
    <mergeCell ref="C302:E302"/>
    <mergeCell ref="J302:K302"/>
    <mergeCell ref="M302:N302"/>
    <mergeCell ref="C303:E303"/>
    <mergeCell ref="J303:K303"/>
    <mergeCell ref="M303:N303"/>
    <mergeCell ref="C304:E304"/>
    <mergeCell ref="J304:K304"/>
    <mergeCell ref="M304:N304"/>
    <mergeCell ref="C305:E305"/>
    <mergeCell ref="J305:K305"/>
    <mergeCell ref="M305:N305"/>
    <mergeCell ref="C306:E306"/>
    <mergeCell ref="J306:K306"/>
    <mergeCell ref="M306:N306"/>
    <mergeCell ref="C307:E307"/>
    <mergeCell ref="J307:K307"/>
    <mergeCell ref="M307:N307"/>
    <mergeCell ref="C308:E308"/>
    <mergeCell ref="J308:K308"/>
    <mergeCell ref="M308:N308"/>
    <mergeCell ref="C309:E309"/>
    <mergeCell ref="J309:K309"/>
    <mergeCell ref="M309:N309"/>
    <mergeCell ref="C310:E310"/>
    <mergeCell ref="J310:K310"/>
    <mergeCell ref="M310:N310"/>
    <mergeCell ref="C311:E311"/>
    <mergeCell ref="J311:K311"/>
    <mergeCell ref="M311:N311"/>
    <mergeCell ref="C312:E312"/>
    <mergeCell ref="J312:K312"/>
    <mergeCell ref="M312:N312"/>
    <mergeCell ref="C313:E313"/>
    <mergeCell ref="J313:K313"/>
    <mergeCell ref="M313:N313"/>
    <mergeCell ref="C314:E314"/>
    <mergeCell ref="J314:K314"/>
    <mergeCell ref="M314:N314"/>
    <mergeCell ref="C315:E315"/>
    <mergeCell ref="J315:K315"/>
    <mergeCell ref="M315:N315"/>
    <mergeCell ref="C316:E316"/>
    <mergeCell ref="J316:K316"/>
    <mergeCell ref="M316:N316"/>
    <mergeCell ref="C317:E317"/>
    <mergeCell ref="J317:K317"/>
    <mergeCell ref="M317:N317"/>
    <mergeCell ref="C318:E318"/>
    <mergeCell ref="J318:K318"/>
    <mergeCell ref="M318:N318"/>
    <mergeCell ref="C319:E319"/>
    <mergeCell ref="J319:K319"/>
    <mergeCell ref="M319:N319"/>
    <mergeCell ref="A320:F320"/>
    <mergeCell ref="C321:E321"/>
    <mergeCell ref="J321:K321"/>
    <mergeCell ref="M321:N321"/>
    <mergeCell ref="C322:E322"/>
    <mergeCell ref="J322:K322"/>
    <mergeCell ref="M322:N322"/>
    <mergeCell ref="C323:E323"/>
    <mergeCell ref="J323:K323"/>
    <mergeCell ref="M323:N323"/>
    <mergeCell ref="C324:E324"/>
    <mergeCell ref="J324:K324"/>
    <mergeCell ref="M324:N324"/>
    <mergeCell ref="C325:E325"/>
    <mergeCell ref="J325:K325"/>
    <mergeCell ref="M325:N325"/>
    <mergeCell ref="C326:E326"/>
    <mergeCell ref="J326:K326"/>
    <mergeCell ref="M326:N326"/>
    <mergeCell ref="C327:E327"/>
    <mergeCell ref="J327:K327"/>
    <mergeCell ref="M327:N327"/>
    <mergeCell ref="C328:E328"/>
    <mergeCell ref="J328:K328"/>
    <mergeCell ref="M328:N328"/>
    <mergeCell ref="C329:E329"/>
    <mergeCell ref="J329:K329"/>
    <mergeCell ref="M329:N329"/>
    <mergeCell ref="C330:E330"/>
    <mergeCell ref="J330:K330"/>
    <mergeCell ref="M330:N330"/>
    <mergeCell ref="C331:E331"/>
    <mergeCell ref="J331:K331"/>
    <mergeCell ref="M331:N331"/>
    <mergeCell ref="C332:E332"/>
    <mergeCell ref="J332:K332"/>
    <mergeCell ref="M332:N332"/>
    <mergeCell ref="C333:E333"/>
    <mergeCell ref="J333:K333"/>
    <mergeCell ref="M333:N333"/>
    <mergeCell ref="C334:E334"/>
    <mergeCell ref="J334:K334"/>
    <mergeCell ref="M334:N334"/>
    <mergeCell ref="C335:E335"/>
    <mergeCell ref="J335:K335"/>
    <mergeCell ref="M335:N335"/>
    <mergeCell ref="C336:E336"/>
    <mergeCell ref="J336:K336"/>
    <mergeCell ref="M336:N336"/>
    <mergeCell ref="C337:E337"/>
    <mergeCell ref="J337:K337"/>
    <mergeCell ref="M337:N337"/>
    <mergeCell ref="C338:E338"/>
    <mergeCell ref="J338:K338"/>
    <mergeCell ref="M338:N338"/>
    <mergeCell ref="C339:E339"/>
    <mergeCell ref="J339:K339"/>
    <mergeCell ref="M339:N339"/>
    <mergeCell ref="C340:E340"/>
    <mergeCell ref="J340:K340"/>
    <mergeCell ref="M340:N340"/>
    <mergeCell ref="C341:E341"/>
    <mergeCell ref="J341:K341"/>
    <mergeCell ref="M341:N341"/>
    <mergeCell ref="C342:E342"/>
    <mergeCell ref="J342:K342"/>
    <mergeCell ref="M342:N342"/>
    <mergeCell ref="C343:E343"/>
    <mergeCell ref="J343:K343"/>
    <mergeCell ref="M343:N343"/>
    <mergeCell ref="C344:E344"/>
    <mergeCell ref="J344:K344"/>
    <mergeCell ref="M344:N344"/>
    <mergeCell ref="C345:E345"/>
    <mergeCell ref="J345:K345"/>
    <mergeCell ref="M345:N345"/>
    <mergeCell ref="C346:E346"/>
    <mergeCell ref="J346:K346"/>
    <mergeCell ref="M346:N346"/>
    <mergeCell ref="C347:E347"/>
    <mergeCell ref="J347:K347"/>
    <mergeCell ref="M347:N347"/>
    <mergeCell ref="C348:E348"/>
    <mergeCell ref="J348:K348"/>
    <mergeCell ref="M348:N348"/>
    <mergeCell ref="C349:E349"/>
    <mergeCell ref="J349:K349"/>
    <mergeCell ref="M349:N349"/>
    <mergeCell ref="C350:E350"/>
    <mergeCell ref="J350:K350"/>
    <mergeCell ref="M350:N350"/>
    <mergeCell ref="C351:E351"/>
    <mergeCell ref="J351:K351"/>
    <mergeCell ref="M351:N351"/>
    <mergeCell ref="C352:E352"/>
    <mergeCell ref="J352:K352"/>
    <mergeCell ref="M352:N352"/>
    <mergeCell ref="C353:E353"/>
    <mergeCell ref="J353:K353"/>
    <mergeCell ref="M353:N353"/>
    <mergeCell ref="C354:E354"/>
    <mergeCell ref="J354:K354"/>
    <mergeCell ref="M354:N354"/>
    <mergeCell ref="C355:E355"/>
    <mergeCell ref="J355:K355"/>
    <mergeCell ref="M355:N355"/>
    <mergeCell ref="A356:F356"/>
    <mergeCell ref="C357:E357"/>
    <mergeCell ref="J357:K357"/>
    <mergeCell ref="M357:N357"/>
    <mergeCell ref="C358:E358"/>
    <mergeCell ref="J358:K358"/>
    <mergeCell ref="M358:N358"/>
    <mergeCell ref="C359:E359"/>
    <mergeCell ref="J359:K359"/>
    <mergeCell ref="M359:N359"/>
    <mergeCell ref="C360:E360"/>
    <mergeCell ref="J360:K360"/>
    <mergeCell ref="M360:N360"/>
    <mergeCell ref="C361:E361"/>
    <mergeCell ref="J361:K361"/>
    <mergeCell ref="M361:N361"/>
    <mergeCell ref="C362:E362"/>
    <mergeCell ref="J362:K362"/>
    <mergeCell ref="M362:N362"/>
    <mergeCell ref="A363:F363"/>
    <mergeCell ref="C364:E364"/>
    <mergeCell ref="J364:K364"/>
    <mergeCell ref="M364:N364"/>
    <mergeCell ref="C365:E365"/>
    <mergeCell ref="J365:K365"/>
    <mergeCell ref="M365:N365"/>
    <mergeCell ref="C366:E366"/>
    <mergeCell ref="J366:K366"/>
    <mergeCell ref="M366:N366"/>
    <mergeCell ref="C367:E367"/>
    <mergeCell ref="J367:K367"/>
    <mergeCell ref="M367:N367"/>
    <mergeCell ref="C368:E368"/>
    <mergeCell ref="J368:K368"/>
    <mergeCell ref="M368:N368"/>
    <mergeCell ref="C369:E369"/>
    <mergeCell ref="J369:K369"/>
    <mergeCell ref="M369:N369"/>
    <mergeCell ref="A370:F370"/>
    <mergeCell ref="C371:E371"/>
    <mergeCell ref="J371:K371"/>
    <mergeCell ref="M371:N371"/>
    <mergeCell ref="C372:E372"/>
    <mergeCell ref="J372:K372"/>
    <mergeCell ref="M372:N372"/>
    <mergeCell ref="C373:E373"/>
    <mergeCell ref="J373:K373"/>
    <mergeCell ref="M373:N373"/>
    <mergeCell ref="C374:E374"/>
    <mergeCell ref="J374:K374"/>
    <mergeCell ref="M374:N374"/>
    <mergeCell ref="C375:E375"/>
    <mergeCell ref="J375:K375"/>
    <mergeCell ref="M375:N375"/>
    <mergeCell ref="C376:E376"/>
    <mergeCell ref="J376:K376"/>
    <mergeCell ref="M376:N376"/>
    <mergeCell ref="C377:E377"/>
    <mergeCell ref="J377:K377"/>
    <mergeCell ref="M377:N377"/>
    <mergeCell ref="C378:E378"/>
    <mergeCell ref="J378:K378"/>
    <mergeCell ref="M378:N378"/>
    <mergeCell ref="C379:E379"/>
    <mergeCell ref="J379:K379"/>
    <mergeCell ref="M379:N379"/>
    <mergeCell ref="C380:E380"/>
    <mergeCell ref="J380:K380"/>
    <mergeCell ref="M380:N380"/>
    <mergeCell ref="C381:E381"/>
    <mergeCell ref="J381:K381"/>
    <mergeCell ref="M381:N381"/>
    <mergeCell ref="C382:E382"/>
    <mergeCell ref="J382:K382"/>
    <mergeCell ref="M382:N382"/>
    <mergeCell ref="C383:E383"/>
    <mergeCell ref="J383:K383"/>
    <mergeCell ref="M383:N383"/>
    <mergeCell ref="C384:E384"/>
    <mergeCell ref="J384:K384"/>
    <mergeCell ref="M384:N384"/>
    <mergeCell ref="C385:E385"/>
    <mergeCell ref="J385:K385"/>
    <mergeCell ref="M385:N385"/>
    <mergeCell ref="C386:E386"/>
    <mergeCell ref="J386:K386"/>
    <mergeCell ref="M386:N386"/>
    <mergeCell ref="A387:F387"/>
    <mergeCell ref="C388:E388"/>
    <mergeCell ref="J388:K388"/>
    <mergeCell ref="M388:N388"/>
    <mergeCell ref="C389:E389"/>
    <mergeCell ref="J389:K389"/>
    <mergeCell ref="M389:N389"/>
    <mergeCell ref="C390:E390"/>
    <mergeCell ref="J390:K390"/>
    <mergeCell ref="M390:N390"/>
    <mergeCell ref="C391:E391"/>
    <mergeCell ref="J391:K391"/>
    <mergeCell ref="M391:N391"/>
    <mergeCell ref="C392:E392"/>
    <mergeCell ref="J392:K392"/>
    <mergeCell ref="M392:N392"/>
    <mergeCell ref="C393:E393"/>
    <mergeCell ref="J393:K393"/>
    <mergeCell ref="M393:N393"/>
    <mergeCell ref="A394:F394"/>
    <mergeCell ref="C395:E395"/>
    <mergeCell ref="J395:K395"/>
    <mergeCell ref="M395:N395"/>
    <mergeCell ref="C396:E396"/>
    <mergeCell ref="J396:K396"/>
    <mergeCell ref="M396:N396"/>
    <mergeCell ref="C397:E397"/>
    <mergeCell ref="J397:K397"/>
    <mergeCell ref="M397:N397"/>
    <mergeCell ref="A398:F398"/>
    <mergeCell ref="C399:E399"/>
    <mergeCell ref="J399:K399"/>
    <mergeCell ref="M399:N399"/>
    <mergeCell ref="C400:E400"/>
    <mergeCell ref="J400:K400"/>
    <mergeCell ref="M400:N400"/>
    <mergeCell ref="C401:E401"/>
    <mergeCell ref="J401:K401"/>
    <mergeCell ref="M401:N401"/>
    <mergeCell ref="C402:E402"/>
    <mergeCell ref="J402:K402"/>
    <mergeCell ref="M402:N402"/>
    <mergeCell ref="C403:E403"/>
    <mergeCell ref="J403:K403"/>
    <mergeCell ref="M403:N403"/>
    <mergeCell ref="C404:E404"/>
    <mergeCell ref="J404:K404"/>
    <mergeCell ref="M404:N404"/>
    <mergeCell ref="C405:E405"/>
    <mergeCell ref="J405:K405"/>
    <mergeCell ref="M405:N405"/>
    <mergeCell ref="C406:E406"/>
    <mergeCell ref="J406:K406"/>
    <mergeCell ref="M406:N406"/>
    <mergeCell ref="C407:E407"/>
    <mergeCell ref="J407:K407"/>
    <mergeCell ref="M407:N407"/>
    <mergeCell ref="C408:E408"/>
    <mergeCell ref="J408:K408"/>
    <mergeCell ref="M408:N408"/>
    <mergeCell ref="C409:E409"/>
    <mergeCell ref="J409:K409"/>
    <mergeCell ref="M409:N409"/>
    <mergeCell ref="C410:E410"/>
    <mergeCell ref="J410:K410"/>
    <mergeCell ref="M410:N410"/>
    <mergeCell ref="C411:E411"/>
    <mergeCell ref="J411:K411"/>
    <mergeCell ref="M411:N411"/>
    <mergeCell ref="C412:E412"/>
    <mergeCell ref="J412:K412"/>
    <mergeCell ref="M412:N412"/>
    <mergeCell ref="C413:E413"/>
    <mergeCell ref="J413:K413"/>
    <mergeCell ref="M413:N413"/>
    <mergeCell ref="C414:E414"/>
    <mergeCell ref="J414:K414"/>
    <mergeCell ref="M414:N414"/>
    <mergeCell ref="C415:E415"/>
    <mergeCell ref="J415:K415"/>
    <mergeCell ref="M415:N415"/>
    <mergeCell ref="C416:E416"/>
    <mergeCell ref="J416:K416"/>
    <mergeCell ref="M416:N416"/>
    <mergeCell ref="C417:E417"/>
    <mergeCell ref="J417:K417"/>
    <mergeCell ref="M417:N417"/>
    <mergeCell ref="C418:E418"/>
    <mergeCell ref="J418:K418"/>
    <mergeCell ref="M418:N418"/>
    <mergeCell ref="C419:E419"/>
    <mergeCell ref="J419:K419"/>
    <mergeCell ref="M419:N419"/>
    <mergeCell ref="C420:E420"/>
    <mergeCell ref="J420:K420"/>
    <mergeCell ref="M420:N420"/>
    <mergeCell ref="C421:E421"/>
    <mergeCell ref="J421:K421"/>
    <mergeCell ref="M421:N421"/>
    <mergeCell ref="A422:F422"/>
    <mergeCell ref="C423:E423"/>
    <mergeCell ref="J423:K423"/>
    <mergeCell ref="M423:N423"/>
    <mergeCell ref="C424:E424"/>
    <mergeCell ref="J424:K424"/>
    <mergeCell ref="M424:N424"/>
    <mergeCell ref="C425:E425"/>
    <mergeCell ref="J425:K425"/>
    <mergeCell ref="M425:N425"/>
    <mergeCell ref="C426:E426"/>
    <mergeCell ref="J426:K426"/>
    <mergeCell ref="M426:N426"/>
    <mergeCell ref="C427:E427"/>
    <mergeCell ref="J427:K427"/>
    <mergeCell ref="M427:N427"/>
    <mergeCell ref="C428:E428"/>
    <mergeCell ref="J428:K428"/>
    <mergeCell ref="M428:N428"/>
    <mergeCell ref="C429:E429"/>
    <mergeCell ref="J429:K429"/>
    <mergeCell ref="M429:N429"/>
    <mergeCell ref="C430:E430"/>
    <mergeCell ref="J430:K430"/>
    <mergeCell ref="M430:N430"/>
    <mergeCell ref="C431:E431"/>
    <mergeCell ref="J431:K431"/>
    <mergeCell ref="M431:N431"/>
    <mergeCell ref="C432:E432"/>
    <mergeCell ref="J432:K432"/>
    <mergeCell ref="M432:N432"/>
    <mergeCell ref="C433:E433"/>
    <mergeCell ref="J433:K433"/>
    <mergeCell ref="M433:N433"/>
    <mergeCell ref="C434:E434"/>
    <mergeCell ref="J434:K434"/>
    <mergeCell ref="M434:N434"/>
    <mergeCell ref="C435:E435"/>
    <mergeCell ref="J435:K435"/>
    <mergeCell ref="M435:N435"/>
    <mergeCell ref="C436:E436"/>
    <mergeCell ref="J436:K436"/>
    <mergeCell ref="M436:N436"/>
    <mergeCell ref="C437:E437"/>
    <mergeCell ref="J437:K437"/>
    <mergeCell ref="M437:N437"/>
    <mergeCell ref="C438:E438"/>
    <mergeCell ref="J438:K438"/>
    <mergeCell ref="M438:N438"/>
    <mergeCell ref="C439:E439"/>
    <mergeCell ref="J439:K439"/>
    <mergeCell ref="M439:N439"/>
    <mergeCell ref="C440:E440"/>
    <mergeCell ref="J440:K440"/>
    <mergeCell ref="M440:N440"/>
    <mergeCell ref="C441:E441"/>
    <mergeCell ref="J441:K441"/>
    <mergeCell ref="M441:N441"/>
    <mergeCell ref="C442:E442"/>
    <mergeCell ref="J442:K442"/>
    <mergeCell ref="M442:N442"/>
    <mergeCell ref="C443:E443"/>
    <mergeCell ref="J443:K443"/>
    <mergeCell ref="M443:N443"/>
    <mergeCell ref="A444:F444"/>
    <mergeCell ref="C445:E445"/>
    <mergeCell ref="J445:K445"/>
    <mergeCell ref="M445:N445"/>
    <mergeCell ref="C446:E446"/>
    <mergeCell ref="J446:K446"/>
    <mergeCell ref="M446:N446"/>
    <mergeCell ref="C447:E447"/>
    <mergeCell ref="J447:K447"/>
    <mergeCell ref="M447:N447"/>
    <mergeCell ref="A448:F448"/>
    <mergeCell ref="C449:E449"/>
    <mergeCell ref="J449:K449"/>
    <mergeCell ref="M449:N449"/>
    <mergeCell ref="A450:F450"/>
    <mergeCell ref="C451:E451"/>
    <mergeCell ref="J451:K451"/>
    <mergeCell ref="M451:N451"/>
    <mergeCell ref="C452:E452"/>
    <mergeCell ref="J452:K452"/>
    <mergeCell ref="M452:N452"/>
    <mergeCell ref="C453:E453"/>
    <mergeCell ref="J453:K453"/>
    <mergeCell ref="M453:N453"/>
    <mergeCell ref="C454:E454"/>
    <mergeCell ref="J454:K454"/>
    <mergeCell ref="M454:N454"/>
    <mergeCell ref="C455:E455"/>
    <mergeCell ref="J455:K455"/>
    <mergeCell ref="M455:N455"/>
    <mergeCell ref="C456:E456"/>
    <mergeCell ref="J456:K456"/>
    <mergeCell ref="M456:N456"/>
    <mergeCell ref="C457:E457"/>
    <mergeCell ref="J457:K457"/>
    <mergeCell ref="M457:N457"/>
    <mergeCell ref="C458:E458"/>
    <mergeCell ref="J458:K458"/>
    <mergeCell ref="M458:N458"/>
    <mergeCell ref="C459:E459"/>
    <mergeCell ref="J459:K459"/>
    <mergeCell ref="M459:N459"/>
    <mergeCell ref="C460:E460"/>
    <mergeCell ref="J460:K460"/>
    <mergeCell ref="M460:N460"/>
    <mergeCell ref="C461:E461"/>
    <mergeCell ref="J461:K461"/>
    <mergeCell ref="M461:N461"/>
    <mergeCell ref="C462:E462"/>
    <mergeCell ref="J462:K462"/>
    <mergeCell ref="M462:N462"/>
    <mergeCell ref="C463:E463"/>
    <mergeCell ref="J463:K463"/>
    <mergeCell ref="M463:N463"/>
    <mergeCell ref="C464:E464"/>
    <mergeCell ref="J464:K464"/>
    <mergeCell ref="M464:N464"/>
    <mergeCell ref="C465:E465"/>
    <mergeCell ref="J465:K465"/>
    <mergeCell ref="M465:N465"/>
    <mergeCell ref="C466:E466"/>
    <mergeCell ref="J466:K466"/>
    <mergeCell ref="M466:N466"/>
    <mergeCell ref="C467:E467"/>
    <mergeCell ref="J467:K467"/>
    <mergeCell ref="M467:N467"/>
    <mergeCell ref="C468:E468"/>
    <mergeCell ref="J468:K468"/>
    <mergeCell ref="M468:N468"/>
    <mergeCell ref="C469:E469"/>
    <mergeCell ref="J469:K469"/>
    <mergeCell ref="M469:N469"/>
    <mergeCell ref="C470:E470"/>
    <mergeCell ref="J470:K470"/>
    <mergeCell ref="M470:N470"/>
    <mergeCell ref="C471:E471"/>
    <mergeCell ref="J471:K471"/>
    <mergeCell ref="M471:N471"/>
    <mergeCell ref="C472:E472"/>
    <mergeCell ref="J472:K472"/>
    <mergeCell ref="M472:N472"/>
    <mergeCell ref="C473:E473"/>
    <mergeCell ref="J473:K473"/>
    <mergeCell ref="M473:N473"/>
    <mergeCell ref="C474:E474"/>
    <mergeCell ref="J474:K474"/>
    <mergeCell ref="M474:N474"/>
    <mergeCell ref="C475:E475"/>
    <mergeCell ref="J475:K475"/>
    <mergeCell ref="M475:N475"/>
    <mergeCell ref="C476:E476"/>
    <mergeCell ref="J476:K476"/>
    <mergeCell ref="M476:N476"/>
    <mergeCell ref="C477:E477"/>
    <mergeCell ref="J477:K477"/>
    <mergeCell ref="M477:N477"/>
    <mergeCell ref="C478:E478"/>
    <mergeCell ref="J478:K478"/>
    <mergeCell ref="M478:N478"/>
    <mergeCell ref="C479:E479"/>
    <mergeCell ref="J479:K479"/>
    <mergeCell ref="M479:N479"/>
    <mergeCell ref="C480:E480"/>
    <mergeCell ref="J480:K480"/>
    <mergeCell ref="M480:N480"/>
    <mergeCell ref="C481:E481"/>
    <mergeCell ref="J481:K481"/>
    <mergeCell ref="M481:N481"/>
    <mergeCell ref="C482:E482"/>
    <mergeCell ref="J482:K482"/>
    <mergeCell ref="M482:N482"/>
    <mergeCell ref="C483:E483"/>
    <mergeCell ref="J483:K483"/>
    <mergeCell ref="M483:N483"/>
    <mergeCell ref="C484:E484"/>
    <mergeCell ref="J484:K484"/>
    <mergeCell ref="M484:N484"/>
    <mergeCell ref="C485:E485"/>
    <mergeCell ref="J485:K485"/>
    <mergeCell ref="M485:N485"/>
    <mergeCell ref="C486:E486"/>
    <mergeCell ref="J486:K486"/>
    <mergeCell ref="M486:N486"/>
    <mergeCell ref="C487:E487"/>
    <mergeCell ref="J487:K487"/>
    <mergeCell ref="M487:N487"/>
    <mergeCell ref="A488:F488"/>
    <mergeCell ref="C489:E489"/>
    <mergeCell ref="J489:K489"/>
    <mergeCell ref="M489:N489"/>
    <mergeCell ref="C490:E490"/>
    <mergeCell ref="J490:K490"/>
    <mergeCell ref="M490:N490"/>
    <mergeCell ref="C491:E491"/>
    <mergeCell ref="J491:K491"/>
    <mergeCell ref="M491:N491"/>
    <mergeCell ref="C492:E492"/>
    <mergeCell ref="J492:K492"/>
    <mergeCell ref="M492:N492"/>
    <mergeCell ref="C493:E493"/>
    <mergeCell ref="J493:K493"/>
    <mergeCell ref="M493:N493"/>
    <mergeCell ref="A494:F494"/>
    <mergeCell ref="C495:E495"/>
    <mergeCell ref="J495:K495"/>
    <mergeCell ref="M495:N495"/>
    <mergeCell ref="C496:E496"/>
    <mergeCell ref="J496:K496"/>
    <mergeCell ref="M496:N496"/>
    <mergeCell ref="A497:F497"/>
    <mergeCell ref="C498:E498"/>
    <mergeCell ref="J498:K498"/>
    <mergeCell ref="M498:N498"/>
    <mergeCell ref="C499:E499"/>
    <mergeCell ref="J499:K499"/>
    <mergeCell ref="M499:N499"/>
    <mergeCell ref="C500:E500"/>
    <mergeCell ref="J500:K500"/>
    <mergeCell ref="M500:N500"/>
    <mergeCell ref="C501:E501"/>
    <mergeCell ref="J501:K501"/>
    <mergeCell ref="M501:N501"/>
    <mergeCell ref="C502:E502"/>
    <mergeCell ref="J502:K502"/>
    <mergeCell ref="M502:N502"/>
    <mergeCell ref="A503:F503"/>
    <mergeCell ref="C504:E504"/>
    <mergeCell ref="J504:K504"/>
    <mergeCell ref="M504:N504"/>
    <mergeCell ref="C505:E505"/>
    <mergeCell ref="J505:K505"/>
    <mergeCell ref="M505:N505"/>
    <mergeCell ref="C506:E506"/>
    <mergeCell ref="J506:K506"/>
    <mergeCell ref="M506:N506"/>
    <mergeCell ref="C507:E507"/>
    <mergeCell ref="J507:K507"/>
    <mergeCell ref="M507:N507"/>
    <mergeCell ref="C508:E508"/>
    <mergeCell ref="J508:K508"/>
    <mergeCell ref="M508:N508"/>
    <mergeCell ref="C509:E509"/>
    <mergeCell ref="J509:K509"/>
    <mergeCell ref="M509:N509"/>
    <mergeCell ref="C510:E510"/>
    <mergeCell ref="J510:K510"/>
    <mergeCell ref="M510:N510"/>
    <mergeCell ref="A511:F511"/>
    <mergeCell ref="C512:E512"/>
    <mergeCell ref="J512:K512"/>
    <mergeCell ref="M512:N512"/>
    <mergeCell ref="C513:E513"/>
    <mergeCell ref="J513:K513"/>
    <mergeCell ref="M513:N513"/>
    <mergeCell ref="C514:E514"/>
    <mergeCell ref="J514:K514"/>
    <mergeCell ref="M514:N514"/>
    <mergeCell ref="C515:E515"/>
    <mergeCell ref="J515:K515"/>
    <mergeCell ref="M515:N515"/>
    <mergeCell ref="C516:E516"/>
    <mergeCell ref="J516:K516"/>
    <mergeCell ref="M516:N516"/>
    <mergeCell ref="C517:E517"/>
    <mergeCell ref="J517:K517"/>
    <mergeCell ref="M517:N517"/>
    <mergeCell ref="C518:E518"/>
    <mergeCell ref="J518:K518"/>
    <mergeCell ref="M518:N518"/>
    <mergeCell ref="C519:E519"/>
    <mergeCell ref="J519:K519"/>
    <mergeCell ref="M519:N519"/>
    <mergeCell ref="C520:E520"/>
    <mergeCell ref="J520:K520"/>
    <mergeCell ref="M520:N520"/>
    <mergeCell ref="C521:E521"/>
    <mergeCell ref="J521:K521"/>
    <mergeCell ref="M521:N521"/>
    <mergeCell ref="C522:E522"/>
    <mergeCell ref="J522:K522"/>
    <mergeCell ref="M522:N522"/>
    <mergeCell ref="C523:E523"/>
    <mergeCell ref="J523:K523"/>
    <mergeCell ref="M523:N523"/>
    <mergeCell ref="C524:E524"/>
    <mergeCell ref="J524:K524"/>
    <mergeCell ref="M524:N524"/>
    <mergeCell ref="C525:E525"/>
    <mergeCell ref="J525:K525"/>
    <mergeCell ref="M525:N525"/>
    <mergeCell ref="C526:E526"/>
    <mergeCell ref="J526:K526"/>
    <mergeCell ref="M526:N526"/>
    <mergeCell ref="C527:E527"/>
    <mergeCell ref="J527:K527"/>
    <mergeCell ref="M527:N527"/>
    <mergeCell ref="C528:E528"/>
    <mergeCell ref="J528:K528"/>
    <mergeCell ref="M528:N528"/>
    <mergeCell ref="C529:E529"/>
    <mergeCell ref="J529:K529"/>
    <mergeCell ref="M529:N529"/>
    <mergeCell ref="C530:E530"/>
    <mergeCell ref="J530:K530"/>
    <mergeCell ref="M530:N530"/>
    <mergeCell ref="C531:E531"/>
    <mergeCell ref="J531:K531"/>
    <mergeCell ref="M531:N531"/>
    <mergeCell ref="C532:E532"/>
    <mergeCell ref="J532:K532"/>
    <mergeCell ref="M532:N532"/>
    <mergeCell ref="C533:E533"/>
    <mergeCell ref="J533:K533"/>
    <mergeCell ref="M533:N533"/>
    <mergeCell ref="C534:E534"/>
    <mergeCell ref="J534:K534"/>
    <mergeCell ref="M534:N534"/>
    <mergeCell ref="C535:E535"/>
    <mergeCell ref="J535:K535"/>
    <mergeCell ref="M535:N535"/>
    <mergeCell ref="C536:E536"/>
    <mergeCell ref="J536:K536"/>
    <mergeCell ref="M536:N536"/>
    <mergeCell ref="C537:E537"/>
    <mergeCell ref="J537:K537"/>
    <mergeCell ref="M537:N537"/>
    <mergeCell ref="C538:E538"/>
    <mergeCell ref="J538:K538"/>
    <mergeCell ref="M538:N538"/>
    <mergeCell ref="C539:E539"/>
    <mergeCell ref="J539:K539"/>
    <mergeCell ref="M539:N539"/>
    <mergeCell ref="C540:E540"/>
    <mergeCell ref="J540:K540"/>
    <mergeCell ref="M540:N540"/>
    <mergeCell ref="C541:E541"/>
    <mergeCell ref="J541:K541"/>
    <mergeCell ref="M541:N541"/>
    <mergeCell ref="C542:E542"/>
    <mergeCell ref="J542:K542"/>
    <mergeCell ref="M542:N542"/>
    <mergeCell ref="C543:E543"/>
    <mergeCell ref="J543:K543"/>
    <mergeCell ref="M543:N543"/>
    <mergeCell ref="C544:E544"/>
    <mergeCell ref="J544:K544"/>
    <mergeCell ref="M544:N544"/>
    <mergeCell ref="C545:E545"/>
    <mergeCell ref="J545:K545"/>
    <mergeCell ref="M545:N545"/>
    <mergeCell ref="C546:E546"/>
    <mergeCell ref="J546:K546"/>
    <mergeCell ref="M546:N546"/>
    <mergeCell ref="C547:E547"/>
    <mergeCell ref="J547:K547"/>
    <mergeCell ref="M547:N547"/>
    <mergeCell ref="C548:E548"/>
    <mergeCell ref="J548:K548"/>
    <mergeCell ref="M548:N548"/>
    <mergeCell ref="C549:E549"/>
    <mergeCell ref="J549:K549"/>
    <mergeCell ref="M549:N549"/>
    <mergeCell ref="C550:E550"/>
    <mergeCell ref="J550:K550"/>
    <mergeCell ref="M550:N550"/>
    <mergeCell ref="C551:E551"/>
    <mergeCell ref="J551:K551"/>
    <mergeCell ref="M551:N551"/>
    <mergeCell ref="C552:E552"/>
    <mergeCell ref="J552:K552"/>
    <mergeCell ref="M552:N552"/>
    <mergeCell ref="C553:E553"/>
    <mergeCell ref="J553:K553"/>
    <mergeCell ref="M553:N553"/>
    <mergeCell ref="C554:E554"/>
    <mergeCell ref="J554:K554"/>
    <mergeCell ref="M554:N554"/>
    <mergeCell ref="C555:E555"/>
    <mergeCell ref="J555:K555"/>
    <mergeCell ref="M555:N555"/>
    <mergeCell ref="C556:E556"/>
    <mergeCell ref="J556:K556"/>
    <mergeCell ref="M556:N556"/>
    <mergeCell ref="C557:E557"/>
    <mergeCell ref="J557:K557"/>
    <mergeCell ref="M557:N557"/>
    <mergeCell ref="C558:E558"/>
    <mergeCell ref="J558:K558"/>
    <mergeCell ref="M558:N558"/>
    <mergeCell ref="C559:E559"/>
    <mergeCell ref="J559:K559"/>
    <mergeCell ref="M559:N559"/>
    <mergeCell ref="C560:E560"/>
    <mergeCell ref="J560:K560"/>
    <mergeCell ref="M560:N560"/>
    <mergeCell ref="C561:E561"/>
    <mergeCell ref="J561:K561"/>
    <mergeCell ref="M561:N561"/>
    <mergeCell ref="C562:E562"/>
    <mergeCell ref="J562:K562"/>
    <mergeCell ref="M562:N562"/>
    <mergeCell ref="C563:E563"/>
    <mergeCell ref="J563:K563"/>
    <mergeCell ref="M563:N563"/>
    <mergeCell ref="C564:E564"/>
    <mergeCell ref="J564:K564"/>
    <mergeCell ref="M564:N564"/>
    <mergeCell ref="C565:E565"/>
    <mergeCell ref="J565:K565"/>
    <mergeCell ref="M565:N565"/>
    <mergeCell ref="C566:E566"/>
    <mergeCell ref="J566:K566"/>
    <mergeCell ref="M566:N566"/>
    <mergeCell ref="C567:E567"/>
    <mergeCell ref="J567:K567"/>
    <mergeCell ref="M567:N567"/>
    <mergeCell ref="C568:E568"/>
    <mergeCell ref="J568:K568"/>
    <mergeCell ref="M568:N568"/>
    <mergeCell ref="C569:E569"/>
    <mergeCell ref="J569:K569"/>
    <mergeCell ref="M569:N569"/>
    <mergeCell ref="C570:E570"/>
    <mergeCell ref="J570:K570"/>
    <mergeCell ref="M570:N570"/>
    <mergeCell ref="C571:E571"/>
    <mergeCell ref="J571:K571"/>
    <mergeCell ref="M571:N571"/>
    <mergeCell ref="C572:E572"/>
    <mergeCell ref="J572:K572"/>
    <mergeCell ref="M572:N572"/>
    <mergeCell ref="C573:E573"/>
    <mergeCell ref="J573:K573"/>
    <mergeCell ref="M573:N573"/>
    <mergeCell ref="C574:E574"/>
    <mergeCell ref="J574:K574"/>
    <mergeCell ref="M574:N574"/>
    <mergeCell ref="C575:E575"/>
    <mergeCell ref="J575:K575"/>
    <mergeCell ref="M575:N575"/>
    <mergeCell ref="C576:E576"/>
    <mergeCell ref="J576:K576"/>
    <mergeCell ref="M576:N576"/>
    <mergeCell ref="C577:E577"/>
    <mergeCell ref="J577:K577"/>
    <mergeCell ref="M577:N577"/>
    <mergeCell ref="C578:E578"/>
    <mergeCell ref="J578:K578"/>
    <mergeCell ref="M578:N578"/>
    <mergeCell ref="C579:E579"/>
    <mergeCell ref="J579:K579"/>
    <mergeCell ref="M579:N579"/>
    <mergeCell ref="C580:E580"/>
    <mergeCell ref="J580:K580"/>
    <mergeCell ref="M580:N580"/>
    <mergeCell ref="C581:E581"/>
    <mergeCell ref="J581:K581"/>
    <mergeCell ref="M581:N581"/>
    <mergeCell ref="C582:E582"/>
    <mergeCell ref="J582:K582"/>
    <mergeCell ref="M582:N582"/>
    <mergeCell ref="C583:E583"/>
    <mergeCell ref="J583:K583"/>
    <mergeCell ref="M583:N583"/>
    <mergeCell ref="C584:E584"/>
    <mergeCell ref="J584:K584"/>
    <mergeCell ref="M584:N584"/>
    <mergeCell ref="C585:E585"/>
    <mergeCell ref="J585:K585"/>
    <mergeCell ref="M585:N585"/>
    <mergeCell ref="C586:E586"/>
    <mergeCell ref="J586:K586"/>
    <mergeCell ref="M586:N586"/>
    <mergeCell ref="C587:E587"/>
    <mergeCell ref="J587:K587"/>
    <mergeCell ref="M587:N587"/>
    <mergeCell ref="C588:E588"/>
    <mergeCell ref="J588:K588"/>
    <mergeCell ref="M588:N588"/>
    <mergeCell ref="C589:E589"/>
    <mergeCell ref="J589:K589"/>
    <mergeCell ref="M589:N589"/>
    <mergeCell ref="C590:E590"/>
    <mergeCell ref="J590:K590"/>
    <mergeCell ref="M590:N590"/>
    <mergeCell ref="C591:E591"/>
    <mergeCell ref="J591:K591"/>
    <mergeCell ref="M591:N591"/>
    <mergeCell ref="C592:E592"/>
    <mergeCell ref="J592:K592"/>
    <mergeCell ref="M592:N592"/>
    <mergeCell ref="C593:E593"/>
    <mergeCell ref="J593:K593"/>
    <mergeCell ref="M593:N593"/>
    <mergeCell ref="C594:E594"/>
    <mergeCell ref="J594:K594"/>
    <mergeCell ref="M594:N594"/>
    <mergeCell ref="A595:F595"/>
    <mergeCell ref="C596:E596"/>
    <mergeCell ref="J596:K596"/>
    <mergeCell ref="M596:N596"/>
    <mergeCell ref="C597:E597"/>
    <mergeCell ref="J597:K597"/>
    <mergeCell ref="M597:N597"/>
    <mergeCell ref="C598:E598"/>
    <mergeCell ref="J598:K598"/>
    <mergeCell ref="M598:N598"/>
    <mergeCell ref="C599:E599"/>
    <mergeCell ref="J599:K599"/>
    <mergeCell ref="M599:N599"/>
    <mergeCell ref="C600:E600"/>
    <mergeCell ref="J600:K600"/>
    <mergeCell ref="M600:N600"/>
    <mergeCell ref="C601:E601"/>
    <mergeCell ref="J601:K601"/>
    <mergeCell ref="M601:N601"/>
    <mergeCell ref="C602:E602"/>
    <mergeCell ref="J602:K602"/>
    <mergeCell ref="M602:N602"/>
    <mergeCell ref="C603:E603"/>
    <mergeCell ref="J603:K603"/>
    <mergeCell ref="M603:N603"/>
    <mergeCell ref="C604:E604"/>
    <mergeCell ref="J604:K604"/>
    <mergeCell ref="M604:N604"/>
    <mergeCell ref="C605:E605"/>
    <mergeCell ref="J605:K605"/>
    <mergeCell ref="M605:N605"/>
    <mergeCell ref="C606:E606"/>
    <mergeCell ref="J606:K606"/>
    <mergeCell ref="M606:N606"/>
    <mergeCell ref="C607:E607"/>
    <mergeCell ref="J607:K607"/>
    <mergeCell ref="M607:N607"/>
    <mergeCell ref="C608:E608"/>
    <mergeCell ref="J608:K608"/>
    <mergeCell ref="M608:N608"/>
    <mergeCell ref="A609:F609"/>
    <mergeCell ref="C610:E610"/>
    <mergeCell ref="J610:K610"/>
    <mergeCell ref="M610:N610"/>
    <mergeCell ref="A611:F611"/>
    <mergeCell ref="C612:E612"/>
    <mergeCell ref="J612:K612"/>
    <mergeCell ref="M612:N612"/>
    <mergeCell ref="C613:E613"/>
    <mergeCell ref="J613:K613"/>
    <mergeCell ref="M613:N613"/>
    <mergeCell ref="C614:E614"/>
    <mergeCell ref="J614:K614"/>
    <mergeCell ref="M614:N614"/>
    <mergeCell ref="C615:E615"/>
    <mergeCell ref="J615:K615"/>
    <mergeCell ref="M615:N615"/>
    <mergeCell ref="C616:E616"/>
    <mergeCell ref="J616:K616"/>
    <mergeCell ref="M616:N616"/>
    <mergeCell ref="C617:E617"/>
    <mergeCell ref="J617:K617"/>
    <mergeCell ref="M617:N617"/>
    <mergeCell ref="A618:F618"/>
    <mergeCell ref="C619:E619"/>
    <mergeCell ref="J619:K619"/>
    <mergeCell ref="M619:N619"/>
    <mergeCell ref="C620:E620"/>
    <mergeCell ref="J620:K620"/>
    <mergeCell ref="M620:N620"/>
    <mergeCell ref="C621:E621"/>
    <mergeCell ref="J621:K621"/>
    <mergeCell ref="M621:N621"/>
    <mergeCell ref="C622:E622"/>
    <mergeCell ref="J622:K622"/>
    <mergeCell ref="M622:N622"/>
    <mergeCell ref="A623:F623"/>
    <mergeCell ref="C624:E624"/>
    <mergeCell ref="J624:K624"/>
    <mergeCell ref="M624:N624"/>
    <mergeCell ref="C625:E625"/>
    <mergeCell ref="J625:K625"/>
    <mergeCell ref="M625:N625"/>
    <mergeCell ref="C626:E626"/>
    <mergeCell ref="J626:K626"/>
    <mergeCell ref="M626:N626"/>
    <mergeCell ref="C627:E627"/>
    <mergeCell ref="J627:K627"/>
    <mergeCell ref="M627:N627"/>
    <mergeCell ref="C628:E628"/>
    <mergeCell ref="J628:K628"/>
    <mergeCell ref="M628:N628"/>
    <mergeCell ref="C629:E629"/>
    <mergeCell ref="J629:K629"/>
    <mergeCell ref="M629:N629"/>
    <mergeCell ref="C630:E630"/>
    <mergeCell ref="J630:K630"/>
    <mergeCell ref="M630:N630"/>
    <mergeCell ref="C631:E631"/>
    <mergeCell ref="J631:K631"/>
    <mergeCell ref="M631:N631"/>
    <mergeCell ref="C632:E632"/>
    <mergeCell ref="J632:K632"/>
    <mergeCell ref="M632:N632"/>
    <mergeCell ref="A633:F633"/>
    <mergeCell ref="C634:E634"/>
    <mergeCell ref="J634:K634"/>
    <mergeCell ref="M634:N634"/>
    <mergeCell ref="C635:E635"/>
    <mergeCell ref="J635:K635"/>
    <mergeCell ref="M635:N635"/>
    <mergeCell ref="A636:F636"/>
    <mergeCell ref="C637:E637"/>
    <mergeCell ref="J637:K637"/>
    <mergeCell ref="M637:N637"/>
    <mergeCell ref="C638:E638"/>
    <mergeCell ref="J638:K638"/>
    <mergeCell ref="M638:N638"/>
    <mergeCell ref="C639:E639"/>
    <mergeCell ref="J639:K639"/>
    <mergeCell ref="M639:N639"/>
    <mergeCell ref="A640:F640"/>
    <mergeCell ref="C641:E641"/>
    <mergeCell ref="J641:K641"/>
    <mergeCell ref="M641:N641"/>
    <mergeCell ref="C642:E642"/>
    <mergeCell ref="J642:K642"/>
    <mergeCell ref="M642:N642"/>
    <mergeCell ref="C643:E643"/>
    <mergeCell ref="J643:K643"/>
    <mergeCell ref="M643:N643"/>
    <mergeCell ref="C644:E644"/>
    <mergeCell ref="J644:K644"/>
    <mergeCell ref="M644:N644"/>
    <mergeCell ref="C645:E645"/>
    <mergeCell ref="J645:K645"/>
    <mergeCell ref="M645:N645"/>
    <mergeCell ref="A646:F646"/>
    <mergeCell ref="C647:E647"/>
    <mergeCell ref="J647:K647"/>
    <mergeCell ref="M647:N647"/>
    <mergeCell ref="C648:E648"/>
    <mergeCell ref="J648:K648"/>
    <mergeCell ref="M648:N648"/>
    <mergeCell ref="C649:E649"/>
    <mergeCell ref="J649:K649"/>
    <mergeCell ref="M649:N649"/>
    <mergeCell ref="C650:E650"/>
    <mergeCell ref="J650:K650"/>
    <mergeCell ref="M650:N650"/>
    <mergeCell ref="C651:E651"/>
    <mergeCell ref="J651:K651"/>
    <mergeCell ref="M651:N651"/>
    <mergeCell ref="C652:E652"/>
    <mergeCell ref="J652:K652"/>
    <mergeCell ref="M652:N652"/>
    <mergeCell ref="C653:E653"/>
    <mergeCell ref="J653:K653"/>
    <mergeCell ref="M653:N653"/>
    <mergeCell ref="C654:E654"/>
    <mergeCell ref="J654:K654"/>
    <mergeCell ref="M654:N654"/>
    <mergeCell ref="C655:E655"/>
    <mergeCell ref="J655:K655"/>
    <mergeCell ref="M655:N655"/>
    <mergeCell ref="C656:E656"/>
    <mergeCell ref="J656:K656"/>
    <mergeCell ref="M656:N656"/>
    <mergeCell ref="C657:E657"/>
    <mergeCell ref="J657:K657"/>
    <mergeCell ref="M657:N657"/>
    <mergeCell ref="C658:E658"/>
    <mergeCell ref="J658:K658"/>
    <mergeCell ref="M658:N658"/>
    <mergeCell ref="A659:F659"/>
    <mergeCell ref="C660:E660"/>
    <mergeCell ref="J660:K660"/>
    <mergeCell ref="M660:N660"/>
    <mergeCell ref="C661:E661"/>
    <mergeCell ref="J661:K661"/>
    <mergeCell ref="M661:N661"/>
    <mergeCell ref="C662:E662"/>
    <mergeCell ref="J662:K662"/>
    <mergeCell ref="M662:N662"/>
    <mergeCell ref="C663:E663"/>
    <mergeCell ref="J663:K663"/>
    <mergeCell ref="M663:N663"/>
    <mergeCell ref="C664:E664"/>
    <mergeCell ref="J664:K664"/>
    <mergeCell ref="M664:N664"/>
    <mergeCell ref="A665:F665"/>
    <mergeCell ref="C666:E666"/>
    <mergeCell ref="J666:K666"/>
    <mergeCell ref="M666:N666"/>
    <mergeCell ref="C667:E667"/>
    <mergeCell ref="J667:K667"/>
    <mergeCell ref="M667:N667"/>
    <mergeCell ref="A668:F668"/>
    <mergeCell ref="C669:E669"/>
    <mergeCell ref="J669:K669"/>
    <mergeCell ref="M669:N669"/>
    <mergeCell ref="C670:E670"/>
    <mergeCell ref="J670:K670"/>
    <mergeCell ref="M670:N670"/>
    <mergeCell ref="C671:E671"/>
    <mergeCell ref="J671:K671"/>
    <mergeCell ref="M671:N671"/>
    <mergeCell ref="C672:E672"/>
    <mergeCell ref="J672:K672"/>
    <mergeCell ref="M672:N672"/>
    <mergeCell ref="C673:E673"/>
    <mergeCell ref="J673:K673"/>
    <mergeCell ref="M673:N673"/>
    <mergeCell ref="C674:E674"/>
    <mergeCell ref="J674:K674"/>
    <mergeCell ref="M674:N674"/>
    <mergeCell ref="C675:E675"/>
    <mergeCell ref="J675:K675"/>
    <mergeCell ref="M675:N675"/>
    <mergeCell ref="C676:E676"/>
    <mergeCell ref="J676:K676"/>
    <mergeCell ref="M676:N676"/>
    <mergeCell ref="C677:E677"/>
    <mergeCell ref="J677:K677"/>
    <mergeCell ref="M677:N677"/>
    <mergeCell ref="C678:E678"/>
    <mergeCell ref="J678:K678"/>
    <mergeCell ref="M678:N678"/>
    <mergeCell ref="C679:E679"/>
    <mergeCell ref="J679:K679"/>
    <mergeCell ref="M679:N679"/>
    <mergeCell ref="C680:E680"/>
    <mergeCell ref="J680:K680"/>
    <mergeCell ref="M680:N680"/>
    <mergeCell ref="C681:E681"/>
    <mergeCell ref="J681:K681"/>
    <mergeCell ref="M681:N681"/>
    <mergeCell ref="C682:E682"/>
    <mergeCell ref="J682:K682"/>
    <mergeCell ref="M682:N682"/>
    <mergeCell ref="C683:E683"/>
    <mergeCell ref="J683:K683"/>
    <mergeCell ref="M683:N683"/>
    <mergeCell ref="C684:E684"/>
    <mergeCell ref="J684:K684"/>
    <mergeCell ref="M684:N684"/>
    <mergeCell ref="C685:E685"/>
    <mergeCell ref="J685:K685"/>
    <mergeCell ref="M685:N685"/>
    <mergeCell ref="C686:E686"/>
    <mergeCell ref="J686:K686"/>
    <mergeCell ref="M686:N686"/>
    <mergeCell ref="C687:E687"/>
    <mergeCell ref="J687:K687"/>
    <mergeCell ref="M687:N687"/>
    <mergeCell ref="C688:E688"/>
    <mergeCell ref="J688:K688"/>
    <mergeCell ref="M688:N688"/>
    <mergeCell ref="C689:E689"/>
    <mergeCell ref="J689:K689"/>
    <mergeCell ref="M689:N689"/>
    <mergeCell ref="C690:E690"/>
    <mergeCell ref="J690:K690"/>
    <mergeCell ref="M690:N690"/>
    <mergeCell ref="C691:E691"/>
    <mergeCell ref="J691:K691"/>
    <mergeCell ref="M691:N691"/>
    <mergeCell ref="C692:E692"/>
    <mergeCell ref="J692:K692"/>
    <mergeCell ref="M692:N692"/>
    <mergeCell ref="C693:E693"/>
    <mergeCell ref="J693:K693"/>
    <mergeCell ref="M693:N693"/>
    <mergeCell ref="C694:E694"/>
    <mergeCell ref="J694:K694"/>
    <mergeCell ref="M694:N694"/>
    <mergeCell ref="C695:E695"/>
    <mergeCell ref="J695:K695"/>
    <mergeCell ref="M695:N695"/>
    <mergeCell ref="C696:E696"/>
    <mergeCell ref="J696:K696"/>
    <mergeCell ref="M696:N696"/>
    <mergeCell ref="C697:E697"/>
    <mergeCell ref="J697:K697"/>
    <mergeCell ref="M697:N697"/>
    <mergeCell ref="C698:E698"/>
    <mergeCell ref="J698:K698"/>
    <mergeCell ref="M698:N698"/>
    <mergeCell ref="C699:E699"/>
    <mergeCell ref="J699:K699"/>
    <mergeCell ref="M699:N699"/>
    <mergeCell ref="A700:F700"/>
    <mergeCell ref="C701:E701"/>
    <mergeCell ref="J701:K701"/>
    <mergeCell ref="M701:N701"/>
    <mergeCell ref="C702:E702"/>
    <mergeCell ref="J702:K702"/>
    <mergeCell ref="M702:N702"/>
    <mergeCell ref="C703:E703"/>
    <mergeCell ref="J703:K703"/>
    <mergeCell ref="M703:N703"/>
    <mergeCell ref="C704:E704"/>
    <mergeCell ref="J704:K704"/>
    <mergeCell ref="M704:N704"/>
    <mergeCell ref="C705:E705"/>
    <mergeCell ref="J705:K705"/>
    <mergeCell ref="M705:N705"/>
    <mergeCell ref="C706:E706"/>
    <mergeCell ref="J706:K706"/>
    <mergeCell ref="M706:N706"/>
    <mergeCell ref="A707:F707"/>
    <mergeCell ref="C708:E708"/>
    <mergeCell ref="J708:K708"/>
    <mergeCell ref="M708:N708"/>
    <mergeCell ref="C709:E709"/>
    <mergeCell ref="J709:K709"/>
    <mergeCell ref="M709:N709"/>
    <mergeCell ref="C710:E710"/>
    <mergeCell ref="J710:K710"/>
    <mergeCell ref="M710:N710"/>
    <mergeCell ref="C711:E711"/>
    <mergeCell ref="J711:K711"/>
    <mergeCell ref="M711:N711"/>
    <mergeCell ref="C712:E712"/>
    <mergeCell ref="J712:K712"/>
    <mergeCell ref="M712:N712"/>
    <mergeCell ref="C713:E713"/>
    <mergeCell ref="J713:K713"/>
    <mergeCell ref="M713:N713"/>
    <mergeCell ref="C714:E714"/>
    <mergeCell ref="J714:K714"/>
    <mergeCell ref="M714:N714"/>
    <mergeCell ref="C715:E715"/>
    <mergeCell ref="J715:K715"/>
    <mergeCell ref="M715:N715"/>
    <mergeCell ref="C716:E716"/>
    <mergeCell ref="J716:K716"/>
    <mergeCell ref="M716:N716"/>
    <mergeCell ref="C717:E717"/>
    <mergeCell ref="J717:K717"/>
    <mergeCell ref="M717:N717"/>
    <mergeCell ref="A718:F718"/>
    <mergeCell ref="C719:E719"/>
    <mergeCell ref="J719:K719"/>
    <mergeCell ref="M719:N719"/>
    <mergeCell ref="C720:E720"/>
    <mergeCell ref="J720:K720"/>
    <mergeCell ref="M720:N720"/>
    <mergeCell ref="C721:E721"/>
    <mergeCell ref="J721:K721"/>
    <mergeCell ref="M721:N721"/>
    <mergeCell ref="C722:E722"/>
    <mergeCell ref="J722:K722"/>
    <mergeCell ref="M722:N722"/>
    <mergeCell ref="C723:E723"/>
    <mergeCell ref="J723:K723"/>
    <mergeCell ref="M723:N723"/>
    <mergeCell ref="C724:E724"/>
    <mergeCell ref="J724:K724"/>
    <mergeCell ref="M724:N724"/>
    <mergeCell ref="C725:E725"/>
    <mergeCell ref="J725:K725"/>
    <mergeCell ref="M725:N725"/>
    <mergeCell ref="C726:E726"/>
    <mergeCell ref="J726:K726"/>
    <mergeCell ref="M726:N726"/>
    <mergeCell ref="C727:E727"/>
    <mergeCell ref="J727:K727"/>
    <mergeCell ref="M727:N727"/>
    <mergeCell ref="C728:E728"/>
    <mergeCell ref="J728:K728"/>
    <mergeCell ref="M728:N728"/>
    <mergeCell ref="C729:E729"/>
    <mergeCell ref="J729:K729"/>
    <mergeCell ref="M729:N729"/>
    <mergeCell ref="C730:E730"/>
    <mergeCell ref="J730:K730"/>
    <mergeCell ref="M730:N730"/>
    <mergeCell ref="C731:E731"/>
    <mergeCell ref="J731:K731"/>
    <mergeCell ref="M731:N731"/>
    <mergeCell ref="C732:E732"/>
    <mergeCell ref="J732:K732"/>
    <mergeCell ref="M732:N732"/>
    <mergeCell ref="C733:E733"/>
    <mergeCell ref="J733:K733"/>
    <mergeCell ref="M733:N733"/>
    <mergeCell ref="C734:E734"/>
    <mergeCell ref="J734:K734"/>
    <mergeCell ref="M734:N734"/>
    <mergeCell ref="C735:E735"/>
    <mergeCell ref="J735:K735"/>
    <mergeCell ref="M735:N735"/>
    <mergeCell ref="C736:E736"/>
    <mergeCell ref="J736:K736"/>
    <mergeCell ref="M736:N736"/>
    <mergeCell ref="C737:E737"/>
    <mergeCell ref="J737:K737"/>
    <mergeCell ref="M737:N737"/>
    <mergeCell ref="C738:E738"/>
    <mergeCell ref="J738:K738"/>
    <mergeCell ref="M738:N738"/>
    <mergeCell ref="C739:E739"/>
    <mergeCell ref="J739:K739"/>
    <mergeCell ref="M739:N739"/>
    <mergeCell ref="C740:E740"/>
    <mergeCell ref="J740:K740"/>
    <mergeCell ref="M740:N740"/>
    <mergeCell ref="C741:E741"/>
    <mergeCell ref="J741:K741"/>
    <mergeCell ref="M741:N741"/>
    <mergeCell ref="C742:E742"/>
    <mergeCell ref="J742:K742"/>
    <mergeCell ref="M742:N742"/>
    <mergeCell ref="C743:E743"/>
    <mergeCell ref="J743:K743"/>
    <mergeCell ref="M743:N743"/>
    <mergeCell ref="C744:E744"/>
    <mergeCell ref="J744:K744"/>
    <mergeCell ref="M744:N744"/>
    <mergeCell ref="C745:E745"/>
    <mergeCell ref="J745:K745"/>
    <mergeCell ref="M745:N745"/>
    <mergeCell ref="C746:E746"/>
    <mergeCell ref="J746:K746"/>
    <mergeCell ref="M746:N746"/>
    <mergeCell ref="C747:E747"/>
    <mergeCell ref="J747:K747"/>
    <mergeCell ref="M747:N747"/>
    <mergeCell ref="C748:E748"/>
    <mergeCell ref="J748:K748"/>
    <mergeCell ref="M748:N748"/>
    <mergeCell ref="C749:E749"/>
    <mergeCell ref="J749:K749"/>
    <mergeCell ref="M749:N749"/>
    <mergeCell ref="C750:E750"/>
    <mergeCell ref="J750:K750"/>
    <mergeCell ref="M750:N750"/>
    <mergeCell ref="C751:E751"/>
    <mergeCell ref="J751:K751"/>
    <mergeCell ref="M751:N751"/>
    <mergeCell ref="C752:E752"/>
    <mergeCell ref="J752:K752"/>
    <mergeCell ref="M752:N752"/>
    <mergeCell ref="C753:E753"/>
    <mergeCell ref="J753:K753"/>
    <mergeCell ref="M753:N753"/>
    <mergeCell ref="C754:E754"/>
    <mergeCell ref="J754:K754"/>
    <mergeCell ref="M754:N754"/>
    <mergeCell ref="C755:E755"/>
    <mergeCell ref="J755:K755"/>
    <mergeCell ref="M755:N755"/>
    <mergeCell ref="C756:E756"/>
    <mergeCell ref="J756:K756"/>
    <mergeCell ref="M756:N756"/>
    <mergeCell ref="A757:F757"/>
    <mergeCell ref="C758:E758"/>
    <mergeCell ref="J758:K758"/>
    <mergeCell ref="M758:N758"/>
    <mergeCell ref="C759:E759"/>
    <mergeCell ref="J759:K759"/>
    <mergeCell ref="M759:N759"/>
    <mergeCell ref="C760:E760"/>
    <mergeCell ref="J760:K760"/>
    <mergeCell ref="M760:N760"/>
    <mergeCell ref="C761:E761"/>
    <mergeCell ref="J761:K761"/>
    <mergeCell ref="M761:N761"/>
    <mergeCell ref="C762:E762"/>
    <mergeCell ref="J762:K762"/>
    <mergeCell ref="M762:N762"/>
    <mergeCell ref="C763:E763"/>
    <mergeCell ref="J763:K763"/>
    <mergeCell ref="M763:N763"/>
    <mergeCell ref="C764:E764"/>
    <mergeCell ref="J764:K764"/>
    <mergeCell ref="M764:N764"/>
    <mergeCell ref="C765:E765"/>
    <mergeCell ref="J765:K765"/>
    <mergeCell ref="M765:N765"/>
    <mergeCell ref="A766:F766"/>
    <mergeCell ref="C767:E767"/>
    <mergeCell ref="J767:K767"/>
    <mergeCell ref="M767:N767"/>
    <mergeCell ref="A768:F768"/>
    <mergeCell ref="C769:E769"/>
    <mergeCell ref="J769:K769"/>
    <mergeCell ref="M769:N769"/>
    <mergeCell ref="C770:E770"/>
    <mergeCell ref="J770:K770"/>
    <mergeCell ref="M770:N770"/>
    <mergeCell ref="C771:E771"/>
    <mergeCell ref="J771:K771"/>
    <mergeCell ref="M771:N771"/>
    <mergeCell ref="C772:E772"/>
    <mergeCell ref="J772:K772"/>
    <mergeCell ref="M772:N772"/>
    <mergeCell ref="C773:E773"/>
    <mergeCell ref="J773:K773"/>
    <mergeCell ref="M773:N773"/>
    <mergeCell ref="A774:F774"/>
    <mergeCell ref="C775:E775"/>
    <mergeCell ref="J775:K775"/>
    <mergeCell ref="M775:N775"/>
    <mergeCell ref="C776:E776"/>
    <mergeCell ref="J776:K776"/>
    <mergeCell ref="M776:N776"/>
    <mergeCell ref="C777:E777"/>
    <mergeCell ref="J777:K777"/>
    <mergeCell ref="M777:N777"/>
    <mergeCell ref="A778:F778"/>
    <mergeCell ref="C779:E779"/>
    <mergeCell ref="J779:K779"/>
    <mergeCell ref="M779:N779"/>
    <mergeCell ref="C780:E780"/>
    <mergeCell ref="J780:K780"/>
    <mergeCell ref="M780:N780"/>
    <mergeCell ref="C781:E781"/>
    <mergeCell ref="J781:K781"/>
    <mergeCell ref="M781:N781"/>
    <mergeCell ref="C782:E782"/>
    <mergeCell ref="J782:K782"/>
    <mergeCell ref="M782:N782"/>
    <mergeCell ref="C783:E783"/>
    <mergeCell ref="J783:K783"/>
    <mergeCell ref="M783:N783"/>
    <mergeCell ref="C784:E784"/>
    <mergeCell ref="J784:K784"/>
    <mergeCell ref="M784:N784"/>
    <mergeCell ref="C785:E785"/>
    <mergeCell ref="J785:K785"/>
    <mergeCell ref="M785:N785"/>
    <mergeCell ref="C786:E786"/>
    <mergeCell ref="J786:K786"/>
    <mergeCell ref="M786:N786"/>
    <mergeCell ref="C787:E787"/>
    <mergeCell ref="J787:K787"/>
    <mergeCell ref="M787:N787"/>
    <mergeCell ref="C788:E788"/>
    <mergeCell ref="J788:K788"/>
    <mergeCell ref="M788:N788"/>
    <mergeCell ref="C789:E789"/>
    <mergeCell ref="J789:K789"/>
    <mergeCell ref="M789:N789"/>
    <mergeCell ref="C790:E790"/>
    <mergeCell ref="J790:K790"/>
    <mergeCell ref="M790:N790"/>
    <mergeCell ref="C791:E791"/>
    <mergeCell ref="J791:K791"/>
    <mergeCell ref="M791:N791"/>
    <mergeCell ref="C792:E792"/>
    <mergeCell ref="J792:K792"/>
    <mergeCell ref="M792:N792"/>
    <mergeCell ref="C793:E793"/>
    <mergeCell ref="J793:K793"/>
    <mergeCell ref="M793:N793"/>
    <mergeCell ref="C794:E794"/>
    <mergeCell ref="J794:K794"/>
    <mergeCell ref="M794:N794"/>
    <mergeCell ref="C795:E795"/>
    <mergeCell ref="J795:K795"/>
    <mergeCell ref="M795:N795"/>
    <mergeCell ref="A796:F796"/>
    <mergeCell ref="C797:E797"/>
    <mergeCell ref="J797:K797"/>
    <mergeCell ref="M797:N797"/>
    <mergeCell ref="C798:E798"/>
    <mergeCell ref="J798:K798"/>
    <mergeCell ref="M798:N798"/>
    <mergeCell ref="C799:E799"/>
    <mergeCell ref="J799:K799"/>
    <mergeCell ref="M799:N799"/>
    <mergeCell ref="A800:F800"/>
    <mergeCell ref="C801:E801"/>
    <mergeCell ref="J801:K801"/>
    <mergeCell ref="M801:N801"/>
    <mergeCell ref="C802:E802"/>
    <mergeCell ref="J802:K802"/>
    <mergeCell ref="M802:N802"/>
    <mergeCell ref="A803:F803"/>
    <mergeCell ref="C804:E804"/>
    <mergeCell ref="J804:K804"/>
    <mergeCell ref="M804:N804"/>
    <mergeCell ref="A805:F805"/>
    <mergeCell ref="C806:E806"/>
    <mergeCell ref="J806:K806"/>
    <mergeCell ref="M806:N806"/>
    <mergeCell ref="C807:E807"/>
    <mergeCell ref="J807:K807"/>
    <mergeCell ref="M807:N807"/>
    <mergeCell ref="A808:F808"/>
    <mergeCell ref="C809:E809"/>
    <mergeCell ref="J809:K809"/>
    <mergeCell ref="M809:N809"/>
    <mergeCell ref="C810:E810"/>
    <mergeCell ref="J810:K810"/>
    <mergeCell ref="M810:N810"/>
    <mergeCell ref="C811:E811"/>
    <mergeCell ref="J811:K811"/>
    <mergeCell ref="M811:N811"/>
    <mergeCell ref="C812:E812"/>
    <mergeCell ref="J812:K812"/>
    <mergeCell ref="M812:N812"/>
    <mergeCell ref="C813:E813"/>
    <mergeCell ref="J813:K813"/>
    <mergeCell ref="M813:N813"/>
    <mergeCell ref="C814:E814"/>
    <mergeCell ref="J814:K814"/>
    <mergeCell ref="M814:N814"/>
    <mergeCell ref="C815:E815"/>
    <mergeCell ref="J815:K815"/>
    <mergeCell ref="M815:N815"/>
    <mergeCell ref="A816:F816"/>
    <mergeCell ref="C817:E817"/>
    <mergeCell ref="J817:K817"/>
    <mergeCell ref="M817:N817"/>
    <mergeCell ref="C818:E818"/>
    <mergeCell ref="J818:K818"/>
    <mergeCell ref="M818:N818"/>
    <mergeCell ref="C819:E819"/>
    <mergeCell ref="J819:K819"/>
    <mergeCell ref="M819:N819"/>
    <mergeCell ref="C820:E820"/>
    <mergeCell ref="J820:K820"/>
    <mergeCell ref="M820:N820"/>
    <mergeCell ref="A821:F821"/>
    <mergeCell ref="C822:E822"/>
    <mergeCell ref="J822:K822"/>
    <mergeCell ref="M822:N822"/>
    <mergeCell ref="C823:E823"/>
    <mergeCell ref="J823:K823"/>
    <mergeCell ref="M823:N823"/>
    <mergeCell ref="C824:E824"/>
    <mergeCell ref="J824:K824"/>
    <mergeCell ref="M824:N824"/>
    <mergeCell ref="C825:E825"/>
    <mergeCell ref="J825:K825"/>
    <mergeCell ref="M825:N825"/>
    <mergeCell ref="C826:E826"/>
    <mergeCell ref="J826:K826"/>
    <mergeCell ref="M826:N826"/>
    <mergeCell ref="C827:E827"/>
    <mergeCell ref="J827:K827"/>
    <mergeCell ref="M827:N827"/>
    <mergeCell ref="C828:E828"/>
    <mergeCell ref="J828:K828"/>
    <mergeCell ref="M828:N828"/>
    <mergeCell ref="C829:E829"/>
    <mergeCell ref="J829:K829"/>
    <mergeCell ref="M829:N829"/>
    <mergeCell ref="C830:E830"/>
    <mergeCell ref="J830:K830"/>
    <mergeCell ref="M830:N830"/>
    <mergeCell ref="C831:E831"/>
    <mergeCell ref="J831:K831"/>
    <mergeCell ref="M831:N831"/>
    <mergeCell ref="C832:E832"/>
    <mergeCell ref="J832:K832"/>
    <mergeCell ref="M832:N832"/>
    <mergeCell ref="C833:E833"/>
    <mergeCell ref="J833:K833"/>
    <mergeCell ref="M833:N833"/>
    <mergeCell ref="C834:E834"/>
    <mergeCell ref="J834:K834"/>
    <mergeCell ref="M834:N834"/>
    <mergeCell ref="C835:E835"/>
    <mergeCell ref="J835:K835"/>
    <mergeCell ref="M835:N835"/>
    <mergeCell ref="C836:E836"/>
    <mergeCell ref="J836:K836"/>
    <mergeCell ref="M836:N836"/>
    <mergeCell ref="C837:E837"/>
    <mergeCell ref="J837:K837"/>
    <mergeCell ref="M837:N837"/>
    <mergeCell ref="A838:F838"/>
    <mergeCell ref="C839:E839"/>
    <mergeCell ref="J839:K839"/>
    <mergeCell ref="M839:N839"/>
    <mergeCell ref="A840:F840"/>
    <mergeCell ref="C841:E841"/>
    <mergeCell ref="J841:K841"/>
    <mergeCell ref="M841:N841"/>
    <mergeCell ref="A842:F842"/>
    <mergeCell ref="C843:E843"/>
    <mergeCell ref="J843:K843"/>
    <mergeCell ref="M843:N843"/>
    <mergeCell ref="A844:F844"/>
    <mergeCell ref="C845:E845"/>
    <mergeCell ref="J845:K845"/>
    <mergeCell ref="M845:N845"/>
    <mergeCell ref="A846:F846"/>
    <mergeCell ref="C847:E847"/>
    <mergeCell ref="J847:K847"/>
    <mergeCell ref="M847:N847"/>
    <mergeCell ref="C848:E848"/>
    <mergeCell ref="J848:K848"/>
    <mergeCell ref="M848:N848"/>
    <mergeCell ref="C849:E849"/>
    <mergeCell ref="J849:K849"/>
    <mergeCell ref="M849:N849"/>
    <mergeCell ref="C850:E850"/>
    <mergeCell ref="J850:K850"/>
    <mergeCell ref="M850:N850"/>
    <mergeCell ref="C851:E851"/>
    <mergeCell ref="J851:K851"/>
    <mergeCell ref="M851:N851"/>
    <mergeCell ref="A852:F852"/>
    <mergeCell ref="C853:E853"/>
    <mergeCell ref="J853:K853"/>
    <mergeCell ref="M853:N8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3T13:16:18Z</dcterms:created>
  <dc:creator>aernandes</dc:creator>
  <dc:description/>
  <dc:language>en-US</dc:language>
  <cp:lastModifiedBy>Albina</cp:lastModifiedBy>
  <dcterms:modified xsi:type="dcterms:W3CDTF">2026-01-23T13:22:40Z</dcterms:modified>
  <cp:revision>0</cp:revision>
  <dc:subject/>
  <dc:title/>
</cp:coreProperties>
</file>